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LISTE DES PIECES DCE LOT 10.1" sheetId="1" state="visible" r:id="rId2"/>
  </sheets>
  <definedNames>
    <definedName function="false" hidden="false" localSheetId="0" name="_xlnm.Print_Area" vbProcedure="false">'LISTE DES PIECES DCE LOT 10.1'!$A$1:$L$137</definedName>
    <definedName function="false" hidden="false" localSheetId="0" name="_xlnm.Print_Titles" vbProcedure="false">'LISTE DES PIECES DCE LOT 10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52">
  <si>
    <t xml:space="preserve">REFONTE DE L'ACCUEIL DU MUSEE ORSAY
ACTE ENGAGEMENT ANNEXE 4 - LISTE DES PIECES ET ANNEXES DCE</t>
  </si>
  <si>
    <t xml:space="preserve">REGLEMENT DE LA CONSULTATION ET SES ANNEXES</t>
  </si>
  <si>
    <t xml:space="preserve">LOT 10.1 -</t>
  </si>
  <si>
    <t xml:space="preserve">REGLEMENT DE LA CONSULTATION</t>
  </si>
  <si>
    <t xml:space="preserve">REGLEMENT DE LA CONSULTATION ANNEXE 1</t>
  </si>
  <si>
    <t xml:space="preserve">QUESTIONNAIRE DIVERSITE-EGALITE</t>
  </si>
  <si>
    <t xml:space="preserve">REGLEMENT DE LA CONSULTATION ANNEXE 2</t>
  </si>
  <si>
    <t xml:space="preserve">MODELE DC4 PREREMPLI</t>
  </si>
  <si>
    <t xml:space="preserve">REGLEMENT DE LA CONSULTATION ANNEXE 3</t>
  </si>
  <si>
    <t xml:space="preserve">CADRE DE REPONSE TECHNIQUE</t>
  </si>
  <si>
    <t xml:space="preserve">ACTE D'ENGAGEMENT (AE) ET SES ANNEXES</t>
  </si>
  <si>
    <t xml:space="preserve">ACTE ENGAGEMENT</t>
  </si>
  <si>
    <t xml:space="preserve">ACTE ENGAGEMENT ANNEXE 1</t>
  </si>
  <si>
    <t xml:space="preserve">Le RIB du titulaire </t>
  </si>
  <si>
    <t xml:space="preserve">ACTE ENGAGEMENT ANNEXE 2</t>
  </si>
  <si>
    <t xml:space="preserve">la déclaration de sous-traitance (DC4), le cas échéant </t>
  </si>
  <si>
    <t xml:space="preserve">ACTE ENGAGEMENT ANNEXE 3</t>
  </si>
  <si>
    <t xml:space="preserve">les pouvoirs donnés au mandataire en cas de groupement </t>
  </si>
  <si>
    <t xml:space="preserve">ACTE ENGAGEMENT ANNEXE 4</t>
  </si>
  <si>
    <t xml:space="preserve">liste des pièces et annexes</t>
  </si>
  <si>
    <t xml:space="preserve">CAHIER DES CLAUSES ADMINISTRATIVES PARTICULIERES ( C.C.A.P ) ET SES ANNEXES</t>
  </si>
  <si>
    <t xml:space="preserve">CAHIER DES CLAUSES ADMINISTRATIVES PARTICULIERES</t>
  </si>
  <si>
    <t xml:space="preserve">CCAP ANNEXE 1</t>
  </si>
  <si>
    <t xml:space="preserve">PLANNING PREVISIONNEL D'EXECUTION</t>
  </si>
  <si>
    <t xml:space="preserve">Indice C</t>
  </si>
  <si>
    <t xml:space="preserve">CCAP ANNEXE 2</t>
  </si>
  <si>
    <t xml:space="preserve">PLAN GENERAL DE COORDINATION EN MATIERE DE SANTE ET DE SECURITE </t>
  </si>
  <si>
    <t xml:space="preserve">CCAP ANNEXE 3</t>
  </si>
  <si>
    <t xml:space="preserve">NOTICE D'ORGANISATION ET DE FONCTIONNEMENT DE LA CELLULE DE SYNTHESE</t>
  </si>
  <si>
    <t xml:space="preserve">CCAP ANNEXE 4</t>
  </si>
  <si>
    <t xml:space="preserve">DETAIL DE LA MISSION DU CONTROLEUR TECHNIQUE</t>
  </si>
  <si>
    <t xml:space="preserve">CCAP ANNEXE 5</t>
  </si>
  <si>
    <t xml:space="preserve">DETAIL DE LA MISSION D'OPC</t>
  </si>
  <si>
    <t xml:space="preserve">CCAP ANNEXE 6</t>
  </si>
  <si>
    <t xml:space="preserve">DETAIL DE LA MISSION SSI</t>
  </si>
  <si>
    <t xml:space="preserve">CCAP ANNEXE 7</t>
  </si>
  <si>
    <t xml:space="preserve">DETAIL DE LA MISSION CSPS</t>
  </si>
  <si>
    <t xml:space="preserve">CCAP ANNEXE 8</t>
  </si>
  <si>
    <t xml:space="preserve">OUTIL DE GESTION FINANCIERE EDIFLEX</t>
  </si>
  <si>
    <t xml:space="preserve">CAHIER DES CLAUSES TECHNIQUES PARTICULIERES (C.C.T.P) ET SES ANNEXES</t>
  </si>
  <si>
    <t xml:space="preserve">CAHIER DES CLAUSES TECHNIQUES PARTICULIERES</t>
  </si>
  <si>
    <t xml:space="preserve"> ANNEXES A. PIECES ECRITES COMMUNES</t>
  </si>
  <si>
    <t xml:space="preserve">NUMERO</t>
  </si>
  <si>
    <t xml:space="preserve">NIVEAU</t>
  </si>
  <si>
    <t xml:space="preserve">ETAT</t>
  </si>
  <si>
    <t xml:space="preserve">DESIGNATION</t>
  </si>
  <si>
    <t xml:space="preserve">ECHELLE</t>
  </si>
  <si>
    <t xml:space="preserve">FORMAT</t>
  </si>
  <si>
    <t xml:space="preserve">INDICE</t>
  </si>
  <si>
    <t xml:space="preserve">CCTP ANNEXE</t>
  </si>
  <si>
    <t xml:space="preserve">A.1</t>
  </si>
  <si>
    <t xml:space="preserve">N0</t>
  </si>
  <si>
    <t xml:space="preserve"> -</t>
  </si>
  <si>
    <t xml:space="preserve">TABLEAU DES SURFACES</t>
  </si>
  <si>
    <t xml:space="preserve">A3</t>
  </si>
  <si>
    <t xml:space="preserve">PDF</t>
  </si>
  <si>
    <t xml:space="preserve">A.2</t>
  </si>
  <si>
    <t xml:space="preserve">N1</t>
  </si>
  <si>
    <t xml:space="preserve">A.3</t>
  </si>
  <si>
    <t xml:space="preserve">CHARTE CHANTIER FAIBLES NUISSANCES</t>
  </si>
  <si>
    <t xml:space="preserve">A4</t>
  </si>
  <si>
    <t xml:space="preserve">A.4</t>
  </si>
  <si>
    <t xml:space="preserve">NOTICE ORGANISATION DE CHANTIER </t>
  </si>
  <si>
    <t xml:space="preserve">A.5</t>
  </si>
  <si>
    <t xml:space="preserve">PLAN D'INSTALLATION DE CHANTIER COMMUNES</t>
  </si>
  <si>
    <t xml:space="preserve">A.6</t>
  </si>
  <si>
    <t xml:space="preserve">CARNET DE PHASAGE DE TRAVAUX</t>
  </si>
  <si>
    <t xml:space="preserve">B</t>
  </si>
  <si>
    <t xml:space="preserve">A.7</t>
  </si>
  <si>
    <t xml:space="preserve">PLANNING EVENEMENTS ET HORAIRES DECALES</t>
  </si>
  <si>
    <t xml:space="preserve"> ANNEXES A. PIECES COMPLEMENTAIRES</t>
  </si>
  <si>
    <t xml:space="preserve">A10</t>
  </si>
  <si>
    <t xml:space="preserve">DIAGNOSTIC AMIANTE AVANT TRAVAUX (Toutes zones)</t>
  </si>
  <si>
    <t xml:space="preserve">A11</t>
  </si>
  <si>
    <t xml:space="preserve">DIAGNOSTIC PLOMB AVANT TRAVAUX</t>
  </si>
  <si>
    <t xml:space="preserve">A12</t>
  </si>
  <si>
    <t xml:space="preserve">NOTICE DE SECURITE INCENDIE</t>
  </si>
  <si>
    <t xml:space="preserve">A13</t>
  </si>
  <si>
    <t xml:space="preserve">NOTICE ACCESSIBILITE</t>
  </si>
  <si>
    <t xml:space="preserve">A14</t>
  </si>
  <si>
    <t xml:space="preserve">AVIS PREFECTURE DE POLICE</t>
  </si>
  <si>
    <t xml:space="preserve">A15</t>
  </si>
  <si>
    <t xml:space="preserve">CAHIER DES CHARGES FONCTIONNELS SSI</t>
  </si>
  <si>
    <t xml:space="preserve">A16</t>
  </si>
  <si>
    <t xml:space="preserve">PLAN DE ZONING DE MISE EN SECURITE</t>
  </si>
  <si>
    <t xml:space="preserve">A17</t>
  </si>
  <si>
    <t xml:space="preserve">NOTES DE CALCUL - DIAGNOSTICS STRUCTURELS</t>
  </si>
  <si>
    <t xml:space="preserve">A18</t>
  </si>
  <si>
    <t xml:space="preserve">ETUDE CASQUETTE</t>
  </si>
  <si>
    <t xml:space="preserve">A19</t>
  </si>
  <si>
    <t xml:space="preserve">DOE ET DCE DES TRAVAUX REALISES</t>
  </si>
  <si>
    <t xml:space="preserve">A.20</t>
  </si>
  <si>
    <t xml:space="preserve">TABLEAU DES MENUISERIES</t>
  </si>
  <si>
    <t xml:space="preserve">A21</t>
  </si>
  <si>
    <t xml:space="preserve">CCTP LOT 7</t>
  </si>
  <si>
    <t xml:space="preserve">A22</t>
  </si>
  <si>
    <t xml:space="preserve">CCTP LOT 8</t>
  </si>
  <si>
    <t xml:space="preserve">A23</t>
  </si>
  <si>
    <t xml:space="preserve">CCTP LOT 9</t>
  </si>
  <si>
    <t xml:space="preserve">A25</t>
  </si>
  <si>
    <t xml:space="preserve">ETUDE STRUCTURELLE BARRIERE CLIMATIQUE</t>
  </si>
  <si>
    <t xml:space="preserve"> ANNEXES B. PIECES GRAPHIQUES EPMO</t>
  </si>
  <si>
    <t xml:space="preserve">B.1</t>
  </si>
  <si>
    <t xml:space="preserve">PLAN DE MASSE</t>
  </si>
  <si>
    <t xml:space="preserve">B.1-1</t>
  </si>
  <si>
    <t xml:space="preserve">EX / PR</t>
  </si>
  <si>
    <t xml:space="preserve">EXISTANT &amp; PROJET - PLAN DE MASSE</t>
  </si>
  <si>
    <t xml:space="preserve">1/350</t>
  </si>
  <si>
    <t xml:space="preserve">A1</t>
  </si>
  <si>
    <t xml:space="preserve">PDF / DWG</t>
  </si>
  <si>
    <t xml:space="preserve">B.2</t>
  </si>
  <si>
    <t xml:space="preserve">PLAN DES NIVEAUX</t>
  </si>
  <si>
    <t xml:space="preserve">B.2-5</t>
  </si>
  <si>
    <t xml:space="preserve">EXISTANT</t>
  </si>
  <si>
    <t xml:space="preserve">SOL - GLOBAL</t>
  </si>
  <si>
    <t xml:space="preserve">1/100</t>
  </si>
  <si>
    <t xml:space="preserve">A0</t>
  </si>
  <si>
    <t xml:space="preserve">B.2-6</t>
  </si>
  <si>
    <t xml:space="preserve">PROJET</t>
  </si>
  <si>
    <t xml:space="preserve">B.2-7</t>
  </si>
  <si>
    <t xml:space="preserve">PLAFOND - GLOBAL</t>
  </si>
  <si>
    <t xml:space="preserve">B.2-8</t>
  </si>
  <si>
    <t xml:space="preserve">SOL - HALL MONTHERLANT</t>
  </si>
  <si>
    <t xml:space="preserve">1/50</t>
  </si>
  <si>
    <t xml:space="preserve">B.2-9</t>
  </si>
  <si>
    <t xml:space="preserve">B.2-9b</t>
  </si>
  <si>
    <r>
      <rPr>
        <sz val="10"/>
        <color rgb="FF000000"/>
        <rFont val="NimbusSanNovDMed"/>
        <family val="0"/>
      </rPr>
      <t xml:space="preserve">SOL - GLOBAL - </t>
    </r>
    <r>
      <rPr>
        <i val="true"/>
        <sz val="10"/>
        <color rgb="FF000000"/>
        <rFont val="NimbusSanNovDMed"/>
        <family val="0"/>
      </rPr>
      <t xml:space="preserve">TRANCHE OPTIONNELLE</t>
    </r>
  </si>
  <si>
    <t xml:space="preserve">B.2-10</t>
  </si>
  <si>
    <t xml:space="preserve">PLAFOND - HALL MONTHERLANT</t>
  </si>
  <si>
    <t xml:space="preserve">B.2-11</t>
  </si>
  <si>
    <t xml:space="preserve">SOL - HALL DES ARRIVEES</t>
  </si>
  <si>
    <t xml:space="preserve">B.2-12</t>
  </si>
  <si>
    <t xml:space="preserve">B.2-13</t>
  </si>
  <si>
    <t xml:space="preserve">PLAFOND - HALL DES ARRIVEES</t>
  </si>
  <si>
    <t xml:space="preserve">B.4</t>
  </si>
  <si>
    <t xml:space="preserve">ELEVATIONS</t>
  </si>
  <si>
    <t xml:space="preserve">B.4-1</t>
  </si>
  <si>
    <t xml:space="preserve">ELEVATIONS SEINE &amp; BELLECHASSE</t>
  </si>
  <si>
    <t xml:space="preserve">B.5</t>
  </si>
  <si>
    <t xml:space="preserve">COUPES</t>
  </si>
  <si>
    <t xml:space="preserve">B.5-1</t>
  </si>
  <si>
    <t xml:space="preserve">N-1 à N1</t>
  </si>
  <si>
    <t xml:space="preserve">CP04</t>
  </si>
  <si>
    <t xml:space="preserve">75ème</t>
  </si>
  <si>
    <t xml:space="preserve">B.5-2</t>
  </si>
  <si>
    <t xml:space="preserve">CP07</t>
  </si>
  <si>
    <t xml:space="preserve">B.5-3</t>
  </si>
  <si>
    <t xml:space="preserve">CP15</t>
  </si>
  <si>
    <t xml:space="preserve">B.5-4</t>
  </si>
  <si>
    <t xml:space="preserve">CP19</t>
  </si>
  <si>
    <t xml:space="preserve">B.5-5</t>
  </si>
  <si>
    <t xml:space="preserve"> CPB</t>
  </si>
  <si>
    <t xml:space="preserve">B.5-6</t>
  </si>
  <si>
    <t xml:space="preserve">CP13</t>
  </si>
  <si>
    <t xml:space="preserve">B.5-7</t>
  </si>
  <si>
    <t xml:space="preserve">CP16</t>
  </si>
  <si>
    <t xml:space="preserve">B.5-8</t>
  </si>
  <si>
    <t xml:space="preserve">N0 à N1</t>
  </si>
  <si>
    <t xml:space="preserve">CP18</t>
  </si>
  <si>
    <t xml:space="preserve">B.5-9</t>
  </si>
  <si>
    <t xml:space="preserve">CP20</t>
  </si>
  <si>
    <t xml:space="preserve">B.5-10</t>
  </si>
  <si>
    <t xml:space="preserve">CP21</t>
  </si>
  <si>
    <t xml:space="preserve">B.6</t>
  </si>
  <si>
    <t xml:space="preserve">CARNET  DE REPERAGE</t>
  </si>
  <si>
    <t xml:space="preserve">B.6-1</t>
  </si>
  <si>
    <t xml:space="preserve">REVETEMENTS SOL</t>
  </si>
  <si>
    <t xml:space="preserve">1/250</t>
  </si>
  <si>
    <t xml:space="preserve">B.6-4</t>
  </si>
  <si>
    <t xml:space="preserve">FAUX-PLAFONDS</t>
  </si>
  <si>
    <t xml:space="preserve">B.6-6</t>
  </si>
  <si>
    <t xml:space="preserve">CLOISONS</t>
  </si>
  <si>
    <t xml:space="preserve">B.6-10</t>
  </si>
  <si>
    <t xml:space="preserve">CHAPES</t>
  </si>
  <si>
    <t xml:space="preserve">B.7</t>
  </si>
  <si>
    <t xml:space="preserve">DETAILS DE PRINCIPES</t>
  </si>
  <si>
    <t xml:space="preserve">B.8</t>
  </si>
  <si>
    <t xml:space="preserve">AMBIANCES INTERIEURES</t>
  </si>
  <si>
    <t xml:space="preserve">-</t>
  </si>
  <si>
    <t xml:space="preserve">B.11</t>
  </si>
  <si>
    <t xml:space="preserve">SERRURERIE-BARRIERE CLIMATIQUE LOT 10.1</t>
  </si>
  <si>
    <t xml:space="preserve">B.11-1</t>
  </si>
  <si>
    <t xml:space="preserve">PLAN DE REPERAGE</t>
  </si>
  <si>
    <t xml:space="preserve">1/200</t>
  </si>
  <si>
    <t xml:space="preserve">A2</t>
  </si>
  <si>
    <t xml:space="preserve">B.11-2</t>
  </si>
  <si>
    <t xml:space="preserve">CARNET DE DETAILS</t>
  </si>
  <si>
    <t xml:space="preserve"> ANNEXES C. PIECES GRAPHIQUES BET</t>
  </si>
  <si>
    <t xml:space="preserve">C.1</t>
  </si>
  <si>
    <t xml:space="preserve">GROS-ŒUVRE</t>
  </si>
  <si>
    <t xml:space="preserve">C.1-1</t>
  </si>
  <si>
    <t xml:space="preserve">N-1</t>
  </si>
  <si>
    <t xml:space="preserve">CURAGE</t>
  </si>
  <si>
    <t xml:space="preserve">CARNET DE PLANS</t>
  </si>
  <si>
    <t xml:space="preserve">A</t>
  </si>
  <si>
    <t xml:space="preserve">C.1-2</t>
  </si>
  <si>
    <t xml:space="preserve">C.1-3</t>
  </si>
  <si>
    <t xml:space="preserve">C.1-4</t>
  </si>
  <si>
    <t xml:space="preserve">C.1-5</t>
  </si>
  <si>
    <t xml:space="preserve">C.1-6</t>
  </si>
  <si>
    <t xml:space="preserve">C.1-7</t>
  </si>
  <si>
    <t xml:space="preserve">CP4 &amp; CP7</t>
  </si>
  <si>
    <t xml:space="preserve">C.1-8</t>
  </si>
  <si>
    <t xml:space="preserve">CP15 &amp; CP19</t>
  </si>
  <si>
    <t xml:space="preserve">C.1-9</t>
  </si>
  <si>
    <t xml:space="preserve"> CPB &amp; CP13</t>
  </si>
  <si>
    <t xml:space="preserve">C.1-10</t>
  </si>
  <si>
    <t xml:space="preserve">CP16 &amp; CP18</t>
  </si>
  <si>
    <t xml:space="preserve">C.1-11</t>
  </si>
  <si>
    <t xml:space="preserve">CP20 &amp; CP21</t>
  </si>
  <si>
    <t xml:space="preserve">C.1-12</t>
  </si>
  <si>
    <t xml:space="preserve">C.1-13</t>
  </si>
  <si>
    <t xml:space="preserve">C.1-14</t>
  </si>
  <si>
    <t xml:space="preserve">C.1-15</t>
  </si>
  <si>
    <t xml:space="preserve">C.1-16</t>
  </si>
  <si>
    <t xml:space="preserve">C.2</t>
  </si>
  <si>
    <t xml:space="preserve">METALLERIE</t>
  </si>
  <si>
    <t xml:space="preserve">C.2-1</t>
  </si>
  <si>
    <t xml:space="preserve">DETAILS STRUCTURELS BARRIERE CLIMATIQUE</t>
  </si>
  <si>
    <t xml:space="preserve">C.3</t>
  </si>
  <si>
    <t xml:space="preserve">CFO-CFA</t>
  </si>
  <si>
    <t xml:space="preserve">CFO</t>
  </si>
  <si>
    <t xml:space="preserve">C.3-1</t>
  </si>
  <si>
    <t xml:space="preserve">N-1 à N2</t>
  </si>
  <si>
    <t xml:space="preserve">CHEMINS DE CABLES</t>
  </si>
  <si>
    <t xml:space="preserve">C.3-2</t>
  </si>
  <si>
    <t xml:space="preserve">IMPLANTATION ECLAIRAGE DE SECURITE ET FORCE</t>
  </si>
  <si>
    <t xml:space="preserve">CFA</t>
  </si>
  <si>
    <t xml:space="preserve">C.3-5</t>
  </si>
  <si>
    <t xml:space="preserve">SSI</t>
  </si>
  <si>
    <t xml:space="preserve">C.3-6</t>
  </si>
  <si>
    <t xml:space="preserve">N-2 à N0</t>
  </si>
  <si>
    <t xml:space="preserve">VDI ET CDC</t>
  </si>
  <si>
    <t xml:space="preserve">C.4</t>
  </si>
  <si>
    <t xml:space="preserve">CVC-D-PB</t>
  </si>
  <si>
    <t xml:space="preserve">C.4-1</t>
  </si>
  <si>
    <t xml:space="preserve">SOL - PLAN GLOBAL</t>
  </si>
  <si>
    <t xml:space="preserve">C.4-2</t>
  </si>
  <si>
    <t xml:space="preserve">N-2 à N1</t>
  </si>
  <si>
    <t xml:space="preserve">CARNETS DE PLANS IMPLANTATION EQUIPEMENTS CVC PLB</t>
  </si>
  <si>
    <t xml:space="preserve">C.5</t>
  </si>
  <si>
    <t xml:space="preserve">ECLAIRAGE</t>
  </si>
  <si>
    <t xml:space="preserve">C.5-1</t>
  </si>
  <si>
    <t xml:space="preserve">PLAFOND - PLAN GLOBAL</t>
  </si>
  <si>
    <t xml:space="preserve">1/75</t>
  </si>
  <si>
    <t xml:space="preserve">C.5-2</t>
  </si>
  <si>
    <t xml:space="preserve">C.5-6</t>
  </si>
  <si>
    <t xml:space="preserve">FICHES TECHNIQUES</t>
  </si>
  <si>
    <t xml:space="preserve"> ANNEXE C. </t>
  </si>
  <si>
    <t xml:space="preserve">C</t>
  </si>
  <si>
    <t xml:space="preserve">COMPLEMENTS APPORTES AU CCTP ET SES ANNEXES LORS DES MISES AU POINT DES MARCHES 
( cette annexe sera intégrée à la notification)</t>
  </si>
  <si>
    <t xml:space="preserve">LA DECOMPOSITION DES PRIX GLOBAL ET FORFAITAIRE ( D.P.G.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[$-409]m/d/yy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NimbusSanNovDMed"/>
      <family val="0"/>
    </font>
    <font>
      <sz val="8"/>
      <name val="NimbusSanNovDMed"/>
      <family val="0"/>
    </font>
    <font>
      <sz val="10"/>
      <color rgb="FF000000"/>
      <name val="NimbusSanNovDMed"/>
      <family val="0"/>
    </font>
    <font>
      <sz val="11"/>
      <color rgb="FF000000"/>
      <name val="NimbusSanNovDMed"/>
      <family val="0"/>
    </font>
    <font>
      <sz val="14"/>
      <name val="NimbusSanNovDMed"/>
      <family val="0"/>
    </font>
    <font>
      <b val="true"/>
      <sz val="14"/>
      <name val="NimbusSanNovDMed"/>
      <family val="0"/>
    </font>
    <font>
      <sz val="10"/>
      <name val="NimbusSanNovDMed"/>
      <family val="0"/>
    </font>
    <font>
      <sz val="11"/>
      <name val="NimbusSanNovDMed"/>
      <family val="0"/>
    </font>
    <font>
      <sz val="12"/>
      <name val="NimbusSanNovDMed"/>
      <family val="0"/>
    </font>
    <font>
      <b val="true"/>
      <sz val="18"/>
      <name val="NimbusSanNovDMed"/>
      <family val="0"/>
    </font>
    <font>
      <b val="true"/>
      <sz val="10"/>
      <name val="NimbusSanNovDMed"/>
      <family val="0"/>
    </font>
    <font>
      <b val="true"/>
      <sz val="12"/>
      <name val="NimbusSanNovDMed"/>
      <family val="0"/>
    </font>
    <font>
      <b val="true"/>
      <sz val="11"/>
      <name val="NimbusSanNovDMed"/>
      <family val="0"/>
    </font>
    <font>
      <b val="true"/>
      <u val="single"/>
      <sz val="10"/>
      <name val="NimbusSanNovDMed"/>
      <family val="0"/>
    </font>
    <font>
      <i val="true"/>
      <sz val="9"/>
      <color rgb="FF000000"/>
      <name val="NimbusSanNovDMed"/>
      <family val="0"/>
    </font>
    <font>
      <i val="true"/>
      <sz val="9"/>
      <name val="NimbusSanNovDMed"/>
      <family val="0"/>
    </font>
    <font>
      <b val="true"/>
      <sz val="8"/>
      <color rgb="FF000000"/>
      <name val="NimbusSanNovDMed"/>
      <family val="0"/>
    </font>
    <font>
      <b val="true"/>
      <i val="true"/>
      <sz val="10"/>
      <name val="NimbusSanNovDMed"/>
      <family val="0"/>
    </font>
    <font>
      <b val="true"/>
      <i val="true"/>
      <sz val="10"/>
      <color rgb="FF000000"/>
      <name val="NimbusSanNovDMed"/>
      <family val="0"/>
    </font>
    <font>
      <b val="true"/>
      <i val="true"/>
      <sz val="8"/>
      <color rgb="FF000000"/>
      <name val="NimbusSanNovDMed"/>
      <family val="0"/>
    </font>
    <font>
      <b val="true"/>
      <sz val="10"/>
      <color rgb="FF000000"/>
      <name val="NimbusSanNovDMed"/>
      <family val="0"/>
    </font>
    <font>
      <b val="true"/>
      <sz val="11"/>
      <color rgb="FF000000"/>
      <name val="NimbusSanNovDMed"/>
      <family val="0"/>
    </font>
    <font>
      <sz val="10"/>
      <color rgb="FF000000"/>
      <name val="Calibri Light"/>
      <family val="2"/>
    </font>
    <font>
      <i val="true"/>
      <sz val="10"/>
      <name val="NimbusSanNovDMed"/>
      <family val="0"/>
    </font>
    <font>
      <i val="true"/>
      <sz val="10"/>
      <color rgb="FF000000"/>
      <name val="NimbusSanNovDMed"/>
      <family val="0"/>
    </font>
    <font>
      <i val="true"/>
      <sz val="8"/>
      <color rgb="FF000000"/>
      <name val="NimbusSanNovDMed"/>
      <family val="0"/>
    </font>
    <font>
      <b val="true"/>
      <i val="true"/>
      <sz val="10"/>
      <color rgb="FF000000"/>
      <name val="Calibri Light"/>
      <family val="2"/>
    </font>
    <font>
      <b val="true"/>
      <i val="true"/>
      <sz val="11"/>
      <color rgb="FF000000"/>
      <name val="NimbusSanNovDMed"/>
      <family val="0"/>
    </font>
    <font>
      <sz val="14"/>
      <color rgb="FF000000"/>
      <name val="NimbusSanNovDMed"/>
      <family val="0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false">
      <alignment horizontal="left" vertical="center" textRotation="0" wrapText="tru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SOUS-LOT 1" xfId="22"/>
  </cellStyles>
  <dxfs count="12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33CCCC"/>
        <sz val="11"/>
      </font>
      <fill>
        <patternFill>
          <bgColor rgb="FFCCFFFF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720</xdr:colOff>
      <xdr:row>2</xdr:row>
      <xdr:rowOff>120600</xdr:rowOff>
    </xdr:from>
    <xdr:to>
      <xdr:col>2</xdr:col>
      <xdr:colOff>1166400</xdr:colOff>
      <xdr:row>4</xdr:row>
      <xdr:rowOff>254520</xdr:rowOff>
    </xdr:to>
    <xdr:pic>
      <xdr:nvPicPr>
        <xdr:cNvPr id="0" name="Image 1" descr=""/>
        <xdr:cNvPicPr/>
      </xdr:nvPicPr>
      <xdr:blipFill>
        <a:blip r:embed="rId1"/>
        <a:srcRect l="2689" t="12622" r="0" b="10609"/>
        <a:stretch/>
      </xdr:blipFill>
      <xdr:spPr>
        <a:xfrm>
          <a:off x="793800" y="635040"/>
          <a:ext cx="16203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true" showRowColHeaders="true" showZeros="true" rightToLeft="false" tabSelected="true" showOutlineSymbols="true" defaultGridColor="true" view="normal" topLeftCell="A16" colorId="64" zoomScale="81" zoomScaleNormal="81" zoomScalePageLayoutView="80" workbookViewId="0">
      <selection pane="topLeft" activeCell="M24" activeCellId="0" sqref="M24"/>
    </sheetView>
  </sheetViews>
  <sheetFormatPr defaultColWidth="9.08203125" defaultRowHeight="14" zeroHeight="false" outlineLevelRow="0" outlineLevelCol="0"/>
  <cols>
    <col collapsed="false" customWidth="false" hidden="false" outlineLevel="0" max="1" min="1" style="1" width="9.08"/>
    <col collapsed="false" customWidth="true" hidden="false" outlineLevel="0" max="2" min="2" style="2" width="8.62"/>
    <col collapsed="false" customWidth="true" hidden="false" outlineLevel="0" max="3" min="3" style="2" width="20.44"/>
    <col collapsed="false" customWidth="true" hidden="false" outlineLevel="0" max="4" min="4" style="3" width="8.62"/>
    <col collapsed="false" customWidth="true" hidden="false" outlineLevel="0" max="5" min="5" style="4" width="10.62"/>
    <col collapsed="false" customWidth="true" hidden="false" outlineLevel="0" max="6" min="6" style="5" width="10.62"/>
    <col collapsed="false" customWidth="true" hidden="false" outlineLevel="0" max="7" min="7" style="6" width="72.99"/>
    <col collapsed="false" customWidth="true" hidden="false" outlineLevel="0" max="8" min="8" style="7" width="10.9"/>
    <col collapsed="false" customWidth="true" hidden="false" outlineLevel="0" max="11" min="9" style="8" width="11.35"/>
    <col collapsed="false" customWidth="false" hidden="false" outlineLevel="0" max="12" min="12" style="9" width="9.08"/>
    <col collapsed="false" customWidth="true" hidden="false" outlineLevel="0" max="13" min="13" style="5" width="58.9"/>
    <col collapsed="false" customWidth="false" hidden="false" outlineLevel="0" max="14" min="14" style="10" width="9.08"/>
    <col collapsed="false" customWidth="false" hidden="false" outlineLevel="0" max="257" min="15" style="5" width="9.08"/>
  </cols>
  <sheetData>
    <row r="1" s="13" customFormat="true" ht="18" hidden="false" customHeight="false" outlineLevel="0" collapsed="false">
      <c r="A1" s="11"/>
      <c r="B1" s="11"/>
      <c r="C1" s="11"/>
      <c r="D1" s="12"/>
      <c r="H1" s="14"/>
      <c r="I1" s="14"/>
      <c r="J1" s="14"/>
      <c r="K1" s="14"/>
      <c r="L1" s="15"/>
      <c r="N1" s="16"/>
    </row>
    <row r="2" s="13" customFormat="true" ht="22.5" hidden="false" customHeight="true" outlineLevel="0" collapsed="false">
      <c r="A2" s="11"/>
      <c r="C2" s="12"/>
      <c r="H2" s="17"/>
      <c r="I2" s="17"/>
      <c r="J2" s="17"/>
      <c r="K2" s="11"/>
      <c r="L2" s="15"/>
      <c r="N2" s="16"/>
    </row>
    <row r="3" s="20" customFormat="true" ht="22.5" hidden="false" customHeight="true" outlineLevel="0" collapsed="false">
      <c r="A3" s="18"/>
      <c r="B3" s="19" t="s">
        <v>0</v>
      </c>
      <c r="C3" s="19"/>
      <c r="D3" s="19"/>
      <c r="E3" s="19"/>
      <c r="F3" s="19"/>
      <c r="G3" s="19"/>
      <c r="H3" s="19"/>
      <c r="I3" s="19"/>
      <c r="J3" s="19"/>
      <c r="K3" s="18"/>
      <c r="L3" s="15"/>
      <c r="N3" s="16"/>
    </row>
    <row r="4" s="20" customFormat="true" ht="22.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8"/>
      <c r="L4" s="15"/>
      <c r="N4" s="16"/>
    </row>
    <row r="5" s="23" customFormat="true" ht="22.5" hidden="false" customHeight="true" outlineLevel="0" collapsed="false">
      <c r="A5" s="21"/>
      <c r="B5" s="19"/>
      <c r="C5" s="19"/>
      <c r="D5" s="19"/>
      <c r="E5" s="19"/>
      <c r="F5" s="19"/>
      <c r="G5" s="19"/>
      <c r="H5" s="19"/>
      <c r="I5" s="19"/>
      <c r="J5" s="19"/>
      <c r="K5" s="21"/>
      <c r="L5" s="22"/>
      <c r="N5" s="24"/>
    </row>
    <row r="6" s="23" customFormat="true" ht="22.25" hidden="false" customHeight="true" outlineLevel="0" collapsed="false">
      <c r="A6" s="21"/>
      <c r="B6" s="21"/>
      <c r="C6" s="21"/>
      <c r="D6" s="25"/>
      <c r="G6" s="26"/>
      <c r="H6" s="27"/>
      <c r="I6" s="27"/>
      <c r="J6" s="27"/>
      <c r="K6" s="27"/>
      <c r="L6" s="22"/>
      <c r="N6" s="24"/>
    </row>
    <row r="7" s="31" customFormat="true" ht="27.75" hidden="false" customHeight="true" outlineLevel="0" collapsed="false">
      <c r="A7" s="28"/>
      <c r="B7" s="29" t="s">
        <v>1</v>
      </c>
      <c r="C7" s="29"/>
      <c r="D7" s="29"/>
      <c r="E7" s="29"/>
      <c r="F7" s="29"/>
      <c r="G7" s="29"/>
      <c r="H7" s="29"/>
      <c r="I7" s="29"/>
      <c r="J7" s="29"/>
      <c r="K7" s="29"/>
      <c r="L7" s="30"/>
      <c r="N7" s="32"/>
    </row>
    <row r="8" s="23" customFormat="true" ht="22.25" hidden="false" customHeight="true" outlineLevel="0" collapsed="false">
      <c r="A8" s="21"/>
      <c r="B8" s="33" t="s">
        <v>2</v>
      </c>
      <c r="C8" s="34" t="s">
        <v>3</v>
      </c>
      <c r="D8" s="35"/>
      <c r="E8" s="35"/>
      <c r="F8" s="35"/>
      <c r="G8" s="36"/>
      <c r="H8" s="37"/>
      <c r="I8" s="37"/>
      <c r="J8" s="38"/>
      <c r="K8" s="38"/>
      <c r="L8" s="22"/>
      <c r="N8" s="24"/>
    </row>
    <row r="9" s="23" customFormat="true" ht="22.25" hidden="false" customHeight="true" outlineLevel="0" collapsed="false">
      <c r="A9" s="21"/>
      <c r="B9" s="33" t="s">
        <v>2</v>
      </c>
      <c r="C9" s="34" t="s">
        <v>4</v>
      </c>
      <c r="D9" s="35"/>
      <c r="E9" s="35"/>
      <c r="F9" s="35"/>
      <c r="G9" s="36" t="s">
        <v>5</v>
      </c>
      <c r="H9" s="37"/>
      <c r="I9" s="37"/>
      <c r="J9" s="38"/>
      <c r="K9" s="38"/>
      <c r="L9" s="22"/>
      <c r="N9" s="24"/>
    </row>
    <row r="10" s="23" customFormat="true" ht="22.25" hidden="false" customHeight="true" outlineLevel="0" collapsed="false">
      <c r="A10" s="21"/>
      <c r="B10" s="33" t="s">
        <v>2</v>
      </c>
      <c r="C10" s="34" t="s">
        <v>6</v>
      </c>
      <c r="D10" s="35"/>
      <c r="E10" s="35"/>
      <c r="F10" s="35"/>
      <c r="G10" s="36" t="s">
        <v>7</v>
      </c>
      <c r="H10" s="37"/>
      <c r="I10" s="37"/>
      <c r="J10" s="38"/>
      <c r="K10" s="38"/>
      <c r="L10" s="22"/>
      <c r="N10" s="24"/>
    </row>
    <row r="11" s="23" customFormat="true" ht="22.25" hidden="false" customHeight="true" outlineLevel="0" collapsed="false">
      <c r="A11" s="21"/>
      <c r="B11" s="33" t="s">
        <v>2</v>
      </c>
      <c r="C11" s="34" t="s">
        <v>8</v>
      </c>
      <c r="D11" s="35"/>
      <c r="E11" s="35"/>
      <c r="F11" s="35"/>
      <c r="G11" s="36" t="s">
        <v>9</v>
      </c>
      <c r="H11" s="37"/>
      <c r="I11" s="37"/>
      <c r="J11" s="38"/>
      <c r="K11" s="38"/>
      <c r="L11" s="22"/>
      <c r="N11" s="24"/>
    </row>
    <row r="12" s="23" customFormat="true" ht="22.25" hidden="false" customHeight="true" outlineLevel="0" collapsed="false">
      <c r="A12" s="21"/>
      <c r="B12" s="21"/>
      <c r="C12" s="21"/>
      <c r="D12" s="25"/>
      <c r="G12" s="26"/>
      <c r="H12" s="27"/>
      <c r="I12" s="27"/>
      <c r="J12" s="27"/>
      <c r="K12" s="27"/>
      <c r="L12" s="22"/>
      <c r="N12" s="24"/>
    </row>
    <row r="13" s="31" customFormat="true" ht="27.75" hidden="false" customHeight="true" outlineLevel="0" collapsed="false">
      <c r="A13" s="28"/>
      <c r="B13" s="39" t="s">
        <v>10</v>
      </c>
      <c r="C13" s="39"/>
      <c r="D13" s="39"/>
      <c r="E13" s="39"/>
      <c r="F13" s="39"/>
      <c r="G13" s="39"/>
      <c r="H13" s="39"/>
      <c r="I13" s="39"/>
      <c r="J13" s="39"/>
      <c r="K13" s="39"/>
      <c r="L13" s="30"/>
      <c r="N13" s="32"/>
    </row>
    <row r="14" s="23" customFormat="true" ht="22.25" hidden="false" customHeight="true" outlineLevel="0" collapsed="false">
      <c r="A14" s="21"/>
      <c r="B14" s="33" t="s">
        <v>2</v>
      </c>
      <c r="C14" s="33"/>
      <c r="D14" s="34" t="s">
        <v>11</v>
      </c>
      <c r="E14" s="35"/>
      <c r="F14" s="35"/>
      <c r="G14" s="36"/>
      <c r="H14" s="37"/>
      <c r="I14" s="37"/>
      <c r="J14" s="37"/>
      <c r="K14" s="37"/>
      <c r="L14" s="22"/>
      <c r="N14" s="24"/>
    </row>
    <row r="15" s="23" customFormat="true" ht="22.25" hidden="false" customHeight="true" outlineLevel="0" collapsed="false">
      <c r="A15" s="21"/>
      <c r="B15" s="33" t="s">
        <v>2</v>
      </c>
      <c r="C15" s="33"/>
      <c r="D15" s="35" t="s">
        <v>12</v>
      </c>
      <c r="E15" s="35"/>
      <c r="F15" s="35"/>
      <c r="G15" s="36" t="s">
        <v>13</v>
      </c>
      <c r="H15" s="37"/>
      <c r="I15" s="37"/>
      <c r="J15" s="37"/>
      <c r="K15" s="37"/>
      <c r="L15" s="22"/>
      <c r="N15" s="24"/>
    </row>
    <row r="16" s="23" customFormat="true" ht="22.25" hidden="false" customHeight="true" outlineLevel="0" collapsed="false">
      <c r="A16" s="21"/>
      <c r="B16" s="33" t="s">
        <v>2</v>
      </c>
      <c r="C16" s="33"/>
      <c r="D16" s="35" t="s">
        <v>14</v>
      </c>
      <c r="E16" s="35"/>
      <c r="F16" s="35"/>
      <c r="G16" s="36" t="s">
        <v>15</v>
      </c>
      <c r="H16" s="37"/>
      <c r="I16" s="37"/>
      <c r="J16" s="37"/>
      <c r="K16" s="37"/>
      <c r="L16" s="22"/>
      <c r="N16" s="24"/>
    </row>
    <row r="17" s="23" customFormat="true" ht="22.25" hidden="false" customHeight="true" outlineLevel="0" collapsed="false">
      <c r="A17" s="21"/>
      <c r="B17" s="33" t="s">
        <v>2</v>
      </c>
      <c r="C17" s="33"/>
      <c r="D17" s="35" t="s">
        <v>16</v>
      </c>
      <c r="E17" s="35"/>
      <c r="F17" s="35"/>
      <c r="G17" s="36" t="s">
        <v>17</v>
      </c>
      <c r="H17" s="37"/>
      <c r="I17" s="37"/>
      <c r="J17" s="37"/>
      <c r="K17" s="37"/>
      <c r="L17" s="22"/>
      <c r="N17" s="24"/>
    </row>
    <row r="18" s="23" customFormat="true" ht="22.25" hidden="false" customHeight="true" outlineLevel="0" collapsed="false">
      <c r="A18" s="21"/>
      <c r="B18" s="33" t="s">
        <v>2</v>
      </c>
      <c r="C18" s="33"/>
      <c r="D18" s="35" t="s">
        <v>18</v>
      </c>
      <c r="E18" s="35"/>
      <c r="F18" s="35"/>
      <c r="G18" s="36" t="s">
        <v>19</v>
      </c>
      <c r="H18" s="37"/>
      <c r="I18" s="37"/>
      <c r="J18" s="37"/>
      <c r="K18" s="37"/>
      <c r="L18" s="22"/>
      <c r="N18" s="24"/>
    </row>
    <row r="19" s="23" customFormat="true" ht="22.25" hidden="false" customHeight="true" outlineLevel="0" collapsed="false">
      <c r="A19" s="21"/>
      <c r="B19" s="21"/>
      <c r="C19" s="21"/>
      <c r="D19" s="25"/>
      <c r="G19" s="26"/>
      <c r="H19" s="27"/>
      <c r="I19" s="27"/>
      <c r="J19" s="27"/>
      <c r="K19" s="27"/>
      <c r="L19" s="22"/>
      <c r="N19" s="24"/>
    </row>
    <row r="20" s="31" customFormat="true" ht="27.75" hidden="false" customHeight="true" outlineLevel="0" collapsed="false">
      <c r="A20" s="28"/>
      <c r="B20" s="40" t="s">
        <v>20</v>
      </c>
      <c r="C20" s="40"/>
      <c r="D20" s="40"/>
      <c r="E20" s="40"/>
      <c r="F20" s="40"/>
      <c r="G20" s="40"/>
      <c r="H20" s="40"/>
      <c r="I20" s="40"/>
      <c r="J20" s="40"/>
      <c r="K20" s="40"/>
      <c r="L20" s="30"/>
      <c r="N20" s="32"/>
    </row>
    <row r="21" s="23" customFormat="true" ht="22.25" hidden="false" customHeight="true" outlineLevel="0" collapsed="false">
      <c r="A21" s="21"/>
      <c r="B21" s="33" t="s">
        <v>2</v>
      </c>
      <c r="C21" s="33"/>
      <c r="D21" s="35" t="s">
        <v>21</v>
      </c>
      <c r="E21" s="35"/>
      <c r="F21" s="35"/>
      <c r="G21" s="36"/>
      <c r="H21" s="37"/>
      <c r="I21" s="37"/>
      <c r="J21" s="37"/>
      <c r="K21" s="37"/>
      <c r="L21" s="22"/>
      <c r="N21" s="24"/>
    </row>
    <row r="22" s="23" customFormat="true" ht="22.25" hidden="false" customHeight="true" outlineLevel="0" collapsed="false">
      <c r="A22" s="21"/>
      <c r="B22" s="33" t="s">
        <v>2</v>
      </c>
      <c r="C22" s="33"/>
      <c r="D22" s="34" t="s">
        <v>22</v>
      </c>
      <c r="E22" s="35"/>
      <c r="F22" s="35"/>
      <c r="G22" s="36" t="s">
        <v>23</v>
      </c>
      <c r="H22" s="37"/>
      <c r="I22" s="37"/>
      <c r="J22" s="41"/>
      <c r="K22" s="42" t="s">
        <v>24</v>
      </c>
      <c r="L22" s="22"/>
      <c r="N22" s="24"/>
    </row>
    <row r="23" s="23" customFormat="true" ht="22.25" hidden="false" customHeight="true" outlineLevel="0" collapsed="false">
      <c r="A23" s="21"/>
      <c r="B23" s="33" t="s">
        <v>2</v>
      </c>
      <c r="C23" s="33"/>
      <c r="D23" s="35" t="s">
        <v>25</v>
      </c>
      <c r="E23" s="35"/>
      <c r="F23" s="35"/>
      <c r="G23" s="36" t="s">
        <v>26</v>
      </c>
      <c r="H23" s="37"/>
      <c r="I23" s="37"/>
      <c r="J23" s="37"/>
      <c r="K23" s="37"/>
      <c r="L23" s="22"/>
      <c r="N23" s="24"/>
    </row>
    <row r="24" s="23" customFormat="true" ht="22.25" hidden="false" customHeight="true" outlineLevel="0" collapsed="false">
      <c r="A24" s="21"/>
      <c r="B24" s="33" t="s">
        <v>2</v>
      </c>
      <c r="C24" s="33"/>
      <c r="D24" s="34" t="s">
        <v>27</v>
      </c>
      <c r="E24" s="35"/>
      <c r="F24" s="35"/>
      <c r="G24" s="36" t="s">
        <v>28</v>
      </c>
      <c r="H24" s="37"/>
      <c r="I24" s="37"/>
      <c r="J24" s="37"/>
      <c r="K24" s="37"/>
      <c r="L24" s="22"/>
      <c r="N24" s="24"/>
    </row>
    <row r="25" s="23" customFormat="true" ht="22.25" hidden="false" customHeight="true" outlineLevel="0" collapsed="false">
      <c r="A25" s="21"/>
      <c r="B25" s="33" t="s">
        <v>2</v>
      </c>
      <c r="C25" s="33"/>
      <c r="D25" s="34" t="s">
        <v>29</v>
      </c>
      <c r="E25" s="35"/>
      <c r="F25" s="35"/>
      <c r="G25" s="36" t="s">
        <v>30</v>
      </c>
      <c r="H25" s="37"/>
      <c r="I25" s="37"/>
      <c r="J25" s="37"/>
      <c r="K25" s="37"/>
      <c r="L25" s="22"/>
      <c r="N25" s="24"/>
    </row>
    <row r="26" s="23" customFormat="true" ht="22.25" hidden="false" customHeight="true" outlineLevel="0" collapsed="false">
      <c r="A26" s="21"/>
      <c r="B26" s="33" t="s">
        <v>2</v>
      </c>
      <c r="C26" s="33"/>
      <c r="D26" s="34" t="s">
        <v>31</v>
      </c>
      <c r="E26" s="35"/>
      <c r="F26" s="35"/>
      <c r="G26" s="36" t="s">
        <v>32</v>
      </c>
      <c r="H26" s="37"/>
      <c r="I26" s="37"/>
      <c r="J26" s="37"/>
      <c r="K26" s="37"/>
      <c r="L26" s="22"/>
      <c r="N26" s="24"/>
    </row>
    <row r="27" s="23" customFormat="true" ht="22.25" hidden="false" customHeight="true" outlineLevel="0" collapsed="false">
      <c r="A27" s="21"/>
      <c r="B27" s="33" t="s">
        <v>2</v>
      </c>
      <c r="C27" s="33"/>
      <c r="D27" s="34" t="s">
        <v>33</v>
      </c>
      <c r="E27" s="35"/>
      <c r="F27" s="35"/>
      <c r="G27" s="36" t="s">
        <v>34</v>
      </c>
      <c r="H27" s="37"/>
      <c r="I27" s="37"/>
      <c r="J27" s="37"/>
      <c r="K27" s="37"/>
      <c r="L27" s="22"/>
      <c r="N27" s="24"/>
    </row>
    <row r="28" s="23" customFormat="true" ht="22.25" hidden="false" customHeight="true" outlineLevel="0" collapsed="false">
      <c r="A28" s="21"/>
      <c r="B28" s="33" t="s">
        <v>2</v>
      </c>
      <c r="C28" s="33"/>
      <c r="D28" s="34" t="s">
        <v>35</v>
      </c>
      <c r="E28" s="35"/>
      <c r="F28" s="35"/>
      <c r="G28" s="36" t="s">
        <v>36</v>
      </c>
      <c r="H28" s="37"/>
      <c r="I28" s="37"/>
      <c r="J28" s="37"/>
      <c r="K28" s="37"/>
      <c r="L28" s="22"/>
      <c r="N28" s="24"/>
    </row>
    <row r="29" s="23" customFormat="true" ht="22.25" hidden="false" customHeight="true" outlineLevel="0" collapsed="false">
      <c r="A29" s="21"/>
      <c r="B29" s="33" t="s">
        <v>2</v>
      </c>
      <c r="C29" s="33"/>
      <c r="D29" s="34" t="s">
        <v>37</v>
      </c>
      <c r="E29" s="35"/>
      <c r="F29" s="35"/>
      <c r="G29" s="36" t="s">
        <v>38</v>
      </c>
      <c r="H29" s="37"/>
      <c r="I29" s="37"/>
      <c r="J29" s="37"/>
      <c r="K29" s="37"/>
      <c r="L29" s="22"/>
      <c r="N29" s="24"/>
    </row>
    <row r="30" s="23" customFormat="true" ht="22.25" hidden="false" customHeight="true" outlineLevel="0" collapsed="false">
      <c r="A30" s="21"/>
      <c r="B30" s="21"/>
      <c r="C30" s="21"/>
      <c r="D30" s="25"/>
      <c r="G30" s="26"/>
      <c r="H30" s="27"/>
      <c r="I30" s="27"/>
      <c r="J30" s="27"/>
      <c r="K30" s="27"/>
      <c r="L30" s="22"/>
      <c r="N30" s="24"/>
    </row>
    <row r="31" s="31" customFormat="true" ht="27.75" hidden="false" customHeight="true" outlineLevel="0" collapsed="false">
      <c r="A31" s="28"/>
      <c r="B31" s="43" t="s">
        <v>39</v>
      </c>
      <c r="C31" s="43"/>
      <c r="D31" s="43"/>
      <c r="E31" s="43"/>
      <c r="F31" s="43"/>
      <c r="G31" s="43"/>
      <c r="H31" s="43"/>
      <c r="I31" s="43"/>
      <c r="J31" s="43"/>
      <c r="K31" s="43"/>
      <c r="L31" s="30"/>
      <c r="N31" s="32"/>
    </row>
    <row r="32" s="23" customFormat="true" ht="22.25" hidden="false" customHeight="true" outlineLevel="0" collapsed="false">
      <c r="A32" s="21"/>
      <c r="B32" s="44"/>
      <c r="C32" s="33" t="s">
        <v>2</v>
      </c>
      <c r="D32" s="35" t="s">
        <v>40</v>
      </c>
      <c r="E32" s="35"/>
      <c r="F32" s="35"/>
      <c r="G32" s="36"/>
      <c r="H32" s="37"/>
      <c r="I32" s="37"/>
      <c r="J32" s="37"/>
      <c r="K32" s="37"/>
      <c r="L32" s="22"/>
      <c r="N32" s="24"/>
    </row>
    <row r="33" s="48" customFormat="true" ht="30" hidden="false" customHeight="true" outlineLevel="0" collapsed="false">
      <c r="A33" s="45"/>
      <c r="B33" s="46" t="s">
        <v>41</v>
      </c>
      <c r="C33" s="46"/>
      <c r="D33" s="46"/>
      <c r="E33" s="46"/>
      <c r="F33" s="46"/>
      <c r="G33" s="46"/>
      <c r="H33" s="46"/>
      <c r="I33" s="46"/>
      <c r="J33" s="46"/>
      <c r="K33" s="46"/>
      <c r="L33" s="47"/>
      <c r="N33" s="49"/>
    </row>
    <row r="34" s="57" customFormat="true" ht="30" hidden="false" customHeight="true" outlineLevel="0" collapsed="false">
      <c r="A34" s="50"/>
      <c r="B34" s="51"/>
      <c r="C34" s="52"/>
      <c r="D34" s="53" t="s">
        <v>42</v>
      </c>
      <c r="E34" s="54" t="s">
        <v>43</v>
      </c>
      <c r="F34" s="55" t="s">
        <v>44</v>
      </c>
      <c r="G34" s="55" t="s">
        <v>45</v>
      </c>
      <c r="H34" s="54" t="s">
        <v>46</v>
      </c>
      <c r="I34" s="55" t="s">
        <v>47</v>
      </c>
      <c r="J34" s="55" t="s">
        <v>47</v>
      </c>
      <c r="K34" s="55" t="s">
        <v>48</v>
      </c>
      <c r="L34" s="56"/>
    </row>
    <row r="35" s="48" customFormat="true" ht="20" hidden="false" customHeight="true" outlineLevel="0" collapsed="false">
      <c r="A35" s="45"/>
      <c r="B35" s="33" t="s">
        <v>2</v>
      </c>
      <c r="C35" s="58" t="s">
        <v>49</v>
      </c>
      <c r="D35" s="59" t="s">
        <v>50</v>
      </c>
      <c r="E35" s="60" t="s">
        <v>51</v>
      </c>
      <c r="F35" s="60" t="s">
        <v>52</v>
      </c>
      <c r="G35" s="61" t="s">
        <v>53</v>
      </c>
      <c r="H35" s="62" t="s">
        <v>52</v>
      </c>
      <c r="I35" s="63" t="s">
        <v>54</v>
      </c>
      <c r="J35" s="64" t="s">
        <v>55</v>
      </c>
      <c r="K35" s="64"/>
      <c r="L35" s="47"/>
      <c r="N35" s="49"/>
    </row>
    <row r="36" s="48" customFormat="true" ht="20" hidden="false" customHeight="true" outlineLevel="0" collapsed="false">
      <c r="A36" s="45"/>
      <c r="B36" s="33" t="s">
        <v>2</v>
      </c>
      <c r="C36" s="58" t="s">
        <v>49</v>
      </c>
      <c r="D36" s="59" t="s">
        <v>56</v>
      </c>
      <c r="E36" s="60" t="s">
        <v>57</v>
      </c>
      <c r="F36" s="60" t="s">
        <v>52</v>
      </c>
      <c r="G36" s="61" t="s">
        <v>53</v>
      </c>
      <c r="H36" s="62" t="s">
        <v>52</v>
      </c>
      <c r="I36" s="63" t="s">
        <v>54</v>
      </c>
      <c r="J36" s="64" t="s">
        <v>55</v>
      </c>
      <c r="K36" s="64"/>
      <c r="L36" s="47"/>
      <c r="N36" s="49"/>
    </row>
    <row r="37" s="48" customFormat="true" ht="20" hidden="false" customHeight="true" outlineLevel="0" collapsed="false">
      <c r="A37" s="45"/>
      <c r="B37" s="33" t="s">
        <v>2</v>
      </c>
      <c r="C37" s="58" t="s">
        <v>49</v>
      </c>
      <c r="D37" s="59" t="s">
        <v>58</v>
      </c>
      <c r="E37" s="60" t="s">
        <v>52</v>
      </c>
      <c r="F37" s="60" t="s">
        <v>52</v>
      </c>
      <c r="G37" s="61" t="s">
        <v>59</v>
      </c>
      <c r="H37" s="62" t="s">
        <v>52</v>
      </c>
      <c r="I37" s="63" t="s">
        <v>60</v>
      </c>
      <c r="J37" s="64" t="s">
        <v>55</v>
      </c>
      <c r="K37" s="64"/>
      <c r="L37" s="47"/>
      <c r="N37" s="49"/>
    </row>
    <row r="38" s="48" customFormat="true" ht="20" hidden="false" customHeight="true" outlineLevel="0" collapsed="false">
      <c r="A38" s="45"/>
      <c r="B38" s="33" t="s">
        <v>2</v>
      </c>
      <c r="C38" s="58" t="s">
        <v>49</v>
      </c>
      <c r="D38" s="59" t="s">
        <v>61</v>
      </c>
      <c r="E38" s="60" t="s">
        <v>52</v>
      </c>
      <c r="F38" s="60" t="s">
        <v>52</v>
      </c>
      <c r="G38" s="61" t="s">
        <v>62</v>
      </c>
      <c r="H38" s="62" t="s">
        <v>52</v>
      </c>
      <c r="I38" s="63" t="s">
        <v>60</v>
      </c>
      <c r="J38" s="64" t="s">
        <v>55</v>
      </c>
      <c r="K38" s="64"/>
      <c r="L38" s="47"/>
      <c r="N38" s="49"/>
    </row>
    <row r="39" s="48" customFormat="true" ht="20" hidden="false" customHeight="true" outlineLevel="0" collapsed="false">
      <c r="A39" s="45"/>
      <c r="B39" s="33" t="s">
        <v>2</v>
      </c>
      <c r="C39" s="58" t="s">
        <v>49</v>
      </c>
      <c r="D39" s="59" t="s">
        <v>63</v>
      </c>
      <c r="E39" s="60" t="s">
        <v>52</v>
      </c>
      <c r="F39" s="60" t="s">
        <v>52</v>
      </c>
      <c r="G39" s="61" t="s">
        <v>64</v>
      </c>
      <c r="H39" s="62" t="s">
        <v>52</v>
      </c>
      <c r="I39" s="63" t="s">
        <v>54</v>
      </c>
      <c r="J39" s="64" t="s">
        <v>55</v>
      </c>
      <c r="K39" s="64" t="n">
        <v>1</v>
      </c>
      <c r="L39" s="47"/>
      <c r="N39" s="49"/>
    </row>
    <row r="40" s="48" customFormat="true" ht="20" hidden="false" customHeight="true" outlineLevel="0" collapsed="false">
      <c r="A40" s="45"/>
      <c r="B40" s="33" t="s">
        <v>2</v>
      </c>
      <c r="C40" s="58" t="s">
        <v>49</v>
      </c>
      <c r="D40" s="59" t="s">
        <v>65</v>
      </c>
      <c r="E40" s="60" t="s">
        <v>52</v>
      </c>
      <c r="F40" s="60" t="s">
        <v>52</v>
      </c>
      <c r="G40" s="61" t="s">
        <v>66</v>
      </c>
      <c r="H40" s="62" t="s">
        <v>52</v>
      </c>
      <c r="I40" s="63" t="s">
        <v>54</v>
      </c>
      <c r="J40" s="64" t="s">
        <v>55</v>
      </c>
      <c r="K40" s="64" t="s">
        <v>67</v>
      </c>
      <c r="L40" s="47"/>
      <c r="N40" s="49"/>
    </row>
    <row r="41" s="48" customFormat="true" ht="20" hidden="false" customHeight="true" outlineLevel="0" collapsed="false">
      <c r="A41" s="45"/>
      <c r="B41" s="33" t="s">
        <v>2</v>
      </c>
      <c r="C41" s="58" t="s">
        <v>49</v>
      </c>
      <c r="D41" s="59" t="s">
        <v>68</v>
      </c>
      <c r="E41" s="60" t="s">
        <v>52</v>
      </c>
      <c r="F41" s="60" t="s">
        <v>52</v>
      </c>
      <c r="G41" s="61" t="s">
        <v>69</v>
      </c>
      <c r="H41" s="62" t="s">
        <v>52</v>
      </c>
      <c r="I41" s="63" t="s">
        <v>54</v>
      </c>
      <c r="J41" s="64" t="s">
        <v>55</v>
      </c>
      <c r="K41" s="64"/>
      <c r="L41" s="47"/>
      <c r="N41" s="49"/>
    </row>
    <row r="42" s="48" customFormat="true" ht="30" hidden="false" customHeight="true" outlineLevel="0" collapsed="false">
      <c r="A42" s="45"/>
      <c r="B42" s="46" t="s">
        <v>70</v>
      </c>
      <c r="C42" s="46"/>
      <c r="D42" s="46"/>
      <c r="E42" s="46"/>
      <c r="F42" s="46"/>
      <c r="G42" s="46"/>
      <c r="H42" s="46"/>
      <c r="I42" s="46"/>
      <c r="J42" s="46"/>
      <c r="K42" s="46"/>
      <c r="L42" s="47"/>
      <c r="N42" s="49"/>
    </row>
    <row r="43" s="57" customFormat="true" ht="30" hidden="false" customHeight="true" outlineLevel="0" collapsed="false">
      <c r="A43" s="50"/>
      <c r="B43" s="51"/>
      <c r="C43" s="52"/>
      <c r="D43" s="53" t="s">
        <v>42</v>
      </c>
      <c r="E43" s="54" t="s">
        <v>43</v>
      </c>
      <c r="F43" s="55" t="s">
        <v>44</v>
      </c>
      <c r="G43" s="55" t="s">
        <v>45</v>
      </c>
      <c r="H43" s="54" t="s">
        <v>46</v>
      </c>
      <c r="I43" s="55" t="s">
        <v>47</v>
      </c>
      <c r="J43" s="55" t="s">
        <v>47</v>
      </c>
      <c r="K43" s="55" t="s">
        <v>47</v>
      </c>
      <c r="L43" s="56"/>
    </row>
    <row r="44" s="48" customFormat="true" ht="20" hidden="false" customHeight="true" outlineLevel="0" collapsed="false">
      <c r="A44" s="45"/>
      <c r="B44" s="33" t="s">
        <v>2</v>
      </c>
      <c r="C44" s="58" t="s">
        <v>49</v>
      </c>
      <c r="D44" s="59" t="s">
        <v>71</v>
      </c>
      <c r="E44" s="60" t="s">
        <v>52</v>
      </c>
      <c r="F44" s="60" t="s">
        <v>52</v>
      </c>
      <c r="G44" s="61" t="s">
        <v>72</v>
      </c>
      <c r="H44" s="62" t="s">
        <v>52</v>
      </c>
      <c r="I44" s="63" t="s">
        <v>60</v>
      </c>
      <c r="J44" s="64" t="s">
        <v>55</v>
      </c>
      <c r="K44" s="64"/>
      <c r="L44" s="47"/>
      <c r="N44" s="49"/>
    </row>
    <row r="45" s="48" customFormat="true" ht="20" hidden="false" customHeight="true" outlineLevel="0" collapsed="false">
      <c r="A45" s="45"/>
      <c r="B45" s="33" t="s">
        <v>2</v>
      </c>
      <c r="C45" s="58" t="s">
        <v>49</v>
      </c>
      <c r="D45" s="59" t="s">
        <v>73</v>
      </c>
      <c r="E45" s="60" t="s">
        <v>52</v>
      </c>
      <c r="F45" s="60" t="s">
        <v>52</v>
      </c>
      <c r="G45" s="61" t="s">
        <v>74</v>
      </c>
      <c r="H45" s="62" t="s">
        <v>52</v>
      </c>
      <c r="I45" s="63" t="s">
        <v>60</v>
      </c>
      <c r="J45" s="64" t="s">
        <v>55</v>
      </c>
      <c r="K45" s="64"/>
      <c r="L45" s="47"/>
      <c r="N45" s="49"/>
    </row>
    <row r="46" s="48" customFormat="true" ht="20" hidden="false" customHeight="true" outlineLevel="0" collapsed="false">
      <c r="A46" s="45"/>
      <c r="B46" s="33" t="s">
        <v>2</v>
      </c>
      <c r="C46" s="58" t="s">
        <v>49</v>
      </c>
      <c r="D46" s="59" t="s">
        <v>75</v>
      </c>
      <c r="E46" s="60" t="s">
        <v>52</v>
      </c>
      <c r="F46" s="60" t="s">
        <v>52</v>
      </c>
      <c r="G46" s="61" t="s">
        <v>76</v>
      </c>
      <c r="H46" s="62" t="s">
        <v>52</v>
      </c>
      <c r="I46" s="63" t="s">
        <v>60</v>
      </c>
      <c r="J46" s="64" t="s">
        <v>55</v>
      </c>
      <c r="K46" s="64"/>
      <c r="L46" s="47"/>
      <c r="N46" s="49"/>
    </row>
    <row r="47" s="48" customFormat="true" ht="20" hidden="false" customHeight="true" outlineLevel="0" collapsed="false">
      <c r="A47" s="45"/>
      <c r="B47" s="33" t="s">
        <v>2</v>
      </c>
      <c r="C47" s="58" t="s">
        <v>49</v>
      </c>
      <c r="D47" s="59" t="s">
        <v>77</v>
      </c>
      <c r="E47" s="60" t="s">
        <v>52</v>
      </c>
      <c r="F47" s="60" t="s">
        <v>52</v>
      </c>
      <c r="G47" s="61" t="s">
        <v>78</v>
      </c>
      <c r="H47" s="62" t="s">
        <v>52</v>
      </c>
      <c r="I47" s="63" t="s">
        <v>60</v>
      </c>
      <c r="J47" s="64" t="s">
        <v>55</v>
      </c>
      <c r="K47" s="64"/>
      <c r="L47" s="47"/>
      <c r="N47" s="49"/>
    </row>
    <row r="48" s="48" customFormat="true" ht="20" hidden="false" customHeight="true" outlineLevel="0" collapsed="false">
      <c r="A48" s="45"/>
      <c r="B48" s="33" t="s">
        <v>2</v>
      </c>
      <c r="C48" s="58" t="s">
        <v>49</v>
      </c>
      <c r="D48" s="59" t="s">
        <v>79</v>
      </c>
      <c r="E48" s="60" t="s">
        <v>52</v>
      </c>
      <c r="F48" s="60" t="s">
        <v>52</v>
      </c>
      <c r="G48" s="61" t="s">
        <v>80</v>
      </c>
      <c r="H48" s="62" t="s">
        <v>52</v>
      </c>
      <c r="I48" s="63" t="s">
        <v>60</v>
      </c>
      <c r="J48" s="64" t="s">
        <v>55</v>
      </c>
      <c r="K48" s="64"/>
      <c r="L48" s="47"/>
      <c r="N48" s="49"/>
    </row>
    <row r="49" s="48" customFormat="true" ht="20" hidden="false" customHeight="true" outlineLevel="0" collapsed="false">
      <c r="A49" s="45"/>
      <c r="B49" s="33" t="s">
        <v>2</v>
      </c>
      <c r="C49" s="58" t="s">
        <v>49</v>
      </c>
      <c r="D49" s="59" t="s">
        <v>81</v>
      </c>
      <c r="E49" s="60" t="s">
        <v>52</v>
      </c>
      <c r="F49" s="60" t="s">
        <v>52</v>
      </c>
      <c r="G49" s="61" t="s">
        <v>82</v>
      </c>
      <c r="H49" s="62" t="s">
        <v>52</v>
      </c>
      <c r="I49" s="63" t="s">
        <v>60</v>
      </c>
      <c r="J49" s="64" t="s">
        <v>55</v>
      </c>
      <c r="K49" s="64"/>
      <c r="L49" s="47"/>
      <c r="N49" s="49"/>
    </row>
    <row r="50" s="48" customFormat="true" ht="20" hidden="false" customHeight="true" outlineLevel="0" collapsed="false">
      <c r="A50" s="45"/>
      <c r="B50" s="33" t="s">
        <v>2</v>
      </c>
      <c r="C50" s="58" t="s">
        <v>49</v>
      </c>
      <c r="D50" s="59" t="s">
        <v>83</v>
      </c>
      <c r="E50" s="60" t="s">
        <v>52</v>
      </c>
      <c r="F50" s="60" t="s">
        <v>52</v>
      </c>
      <c r="G50" s="61" t="s">
        <v>84</v>
      </c>
      <c r="H50" s="62" t="s">
        <v>52</v>
      </c>
      <c r="I50" s="63" t="s">
        <v>54</v>
      </c>
      <c r="J50" s="64" t="s">
        <v>55</v>
      </c>
      <c r="K50" s="64"/>
      <c r="L50" s="47"/>
      <c r="N50" s="49"/>
    </row>
    <row r="51" s="48" customFormat="true" ht="20" hidden="false" customHeight="true" outlineLevel="0" collapsed="false">
      <c r="A51" s="45"/>
      <c r="B51" s="33" t="s">
        <v>2</v>
      </c>
      <c r="C51" s="58" t="s">
        <v>49</v>
      </c>
      <c r="D51" s="59" t="s">
        <v>85</v>
      </c>
      <c r="E51" s="60" t="s">
        <v>52</v>
      </c>
      <c r="F51" s="60" t="s">
        <v>52</v>
      </c>
      <c r="G51" s="61" t="s">
        <v>86</v>
      </c>
      <c r="H51" s="62" t="s">
        <v>52</v>
      </c>
      <c r="I51" s="63" t="s">
        <v>60</v>
      </c>
      <c r="J51" s="64" t="s">
        <v>55</v>
      </c>
      <c r="K51" s="64"/>
      <c r="L51" s="47"/>
      <c r="N51" s="49"/>
    </row>
    <row r="52" s="48" customFormat="true" ht="20" hidden="false" customHeight="true" outlineLevel="0" collapsed="false">
      <c r="A52" s="45"/>
      <c r="B52" s="33" t="s">
        <v>2</v>
      </c>
      <c r="C52" s="58" t="s">
        <v>49</v>
      </c>
      <c r="D52" s="59" t="s">
        <v>87</v>
      </c>
      <c r="E52" s="60" t="s">
        <v>52</v>
      </c>
      <c r="F52" s="60" t="s">
        <v>52</v>
      </c>
      <c r="G52" s="61" t="s">
        <v>88</v>
      </c>
      <c r="H52" s="62" t="s">
        <v>52</v>
      </c>
      <c r="I52" s="63" t="s">
        <v>60</v>
      </c>
      <c r="J52" s="64" t="s">
        <v>55</v>
      </c>
      <c r="K52" s="64"/>
      <c r="L52" s="47"/>
      <c r="N52" s="49"/>
    </row>
    <row r="53" s="48" customFormat="true" ht="20" hidden="false" customHeight="true" outlineLevel="0" collapsed="false">
      <c r="A53" s="45"/>
      <c r="B53" s="33" t="s">
        <v>2</v>
      </c>
      <c r="C53" s="58" t="s">
        <v>49</v>
      </c>
      <c r="D53" s="59" t="s">
        <v>89</v>
      </c>
      <c r="E53" s="60" t="s">
        <v>52</v>
      </c>
      <c r="F53" s="60" t="s">
        <v>52</v>
      </c>
      <c r="G53" s="61" t="s">
        <v>90</v>
      </c>
      <c r="H53" s="62" t="s">
        <v>52</v>
      </c>
      <c r="I53" s="63" t="s">
        <v>60</v>
      </c>
      <c r="J53" s="64" t="s">
        <v>55</v>
      </c>
      <c r="K53" s="64"/>
      <c r="L53" s="47"/>
      <c r="N53" s="49"/>
    </row>
    <row r="54" s="48" customFormat="true" ht="20" hidden="false" customHeight="true" outlineLevel="0" collapsed="false">
      <c r="A54" s="45"/>
      <c r="B54" s="33" t="s">
        <v>2</v>
      </c>
      <c r="C54" s="58" t="s">
        <v>49</v>
      </c>
      <c r="D54" s="65" t="s">
        <v>91</v>
      </c>
      <c r="E54" s="60" t="s">
        <v>52</v>
      </c>
      <c r="F54" s="60" t="s">
        <v>52</v>
      </c>
      <c r="G54" s="66" t="s">
        <v>92</v>
      </c>
      <c r="H54" s="62"/>
      <c r="I54" s="63" t="s">
        <v>54</v>
      </c>
      <c r="J54" s="64" t="s">
        <v>55</v>
      </c>
      <c r="K54" s="64" t="n">
        <v>1</v>
      </c>
      <c r="L54" s="47"/>
      <c r="N54" s="49"/>
    </row>
    <row r="55" s="48" customFormat="true" ht="20" hidden="false" customHeight="true" outlineLevel="0" collapsed="false">
      <c r="A55" s="45"/>
      <c r="B55" s="33" t="s">
        <v>2</v>
      </c>
      <c r="C55" s="58" t="s">
        <v>49</v>
      </c>
      <c r="D55" s="67" t="s">
        <v>93</v>
      </c>
      <c r="E55" s="68"/>
      <c r="F55" s="68"/>
      <c r="G55" s="69" t="s">
        <v>94</v>
      </c>
      <c r="H55" s="70"/>
      <c r="I55" s="71" t="s">
        <v>60</v>
      </c>
      <c r="J55" s="64" t="s">
        <v>55</v>
      </c>
      <c r="K55" s="64" t="n">
        <v>1</v>
      </c>
      <c r="L55" s="47"/>
      <c r="N55" s="49"/>
    </row>
    <row r="56" s="73" customFormat="true" ht="21" hidden="false" customHeight="true" outlineLevel="0" collapsed="false">
      <c r="A56" s="72"/>
      <c r="B56" s="33" t="s">
        <v>2</v>
      </c>
      <c r="C56" s="58" t="s">
        <v>49</v>
      </c>
      <c r="D56" s="67" t="s">
        <v>95</v>
      </c>
      <c r="E56" s="68"/>
      <c r="F56" s="68"/>
      <c r="G56" s="69" t="s">
        <v>96</v>
      </c>
      <c r="H56" s="70"/>
      <c r="I56" s="71" t="s">
        <v>60</v>
      </c>
      <c r="J56" s="64" t="s">
        <v>55</v>
      </c>
      <c r="K56" s="64"/>
      <c r="L56" s="56"/>
      <c r="N56" s="74"/>
    </row>
    <row r="57" s="48" customFormat="true" ht="21" hidden="false" customHeight="true" outlineLevel="0" collapsed="false">
      <c r="A57" s="45"/>
      <c r="B57" s="33" t="s">
        <v>2</v>
      </c>
      <c r="C57" s="58" t="s">
        <v>49</v>
      </c>
      <c r="D57" s="67" t="s">
        <v>97</v>
      </c>
      <c r="E57" s="68"/>
      <c r="F57" s="68"/>
      <c r="G57" s="69" t="s">
        <v>98</v>
      </c>
      <c r="H57" s="70"/>
      <c r="I57" s="71" t="s">
        <v>60</v>
      </c>
      <c r="J57" s="64" t="s">
        <v>55</v>
      </c>
      <c r="K57" s="64"/>
      <c r="L57" s="47"/>
      <c r="N57" s="49"/>
    </row>
    <row r="58" s="48" customFormat="true" ht="21" hidden="false" customHeight="true" outlineLevel="0" collapsed="false">
      <c r="A58" s="45"/>
      <c r="B58" s="33" t="s">
        <v>2</v>
      </c>
      <c r="C58" s="58" t="s">
        <v>49</v>
      </c>
      <c r="D58" s="67" t="s">
        <v>99</v>
      </c>
      <c r="E58" s="68"/>
      <c r="F58" s="68"/>
      <c r="G58" s="69" t="s">
        <v>100</v>
      </c>
      <c r="H58" s="70"/>
      <c r="I58" s="71" t="s">
        <v>60</v>
      </c>
      <c r="J58" s="64" t="s">
        <v>55</v>
      </c>
      <c r="K58" s="64"/>
      <c r="L58" s="47"/>
      <c r="N58" s="49"/>
    </row>
    <row r="59" s="48" customFormat="true" ht="30" hidden="false" customHeight="true" outlineLevel="0" collapsed="false">
      <c r="A59" s="45"/>
      <c r="B59" s="46" t="s">
        <v>101</v>
      </c>
      <c r="C59" s="46"/>
      <c r="D59" s="46"/>
      <c r="E59" s="46"/>
      <c r="F59" s="46"/>
      <c r="G59" s="46"/>
      <c r="H59" s="46"/>
      <c r="I59" s="46"/>
      <c r="J59" s="46"/>
      <c r="K59" s="46"/>
      <c r="L59" s="47"/>
      <c r="N59" s="49"/>
    </row>
    <row r="60" s="85" customFormat="true" ht="20" hidden="false" customHeight="true" outlineLevel="0" collapsed="false">
      <c r="A60" s="75"/>
      <c r="B60" s="76"/>
      <c r="C60" s="77"/>
      <c r="D60" s="78" t="s">
        <v>102</v>
      </c>
      <c r="E60" s="79"/>
      <c r="F60" s="77"/>
      <c r="G60" s="80" t="s">
        <v>103</v>
      </c>
      <c r="H60" s="81"/>
      <c r="I60" s="82"/>
      <c r="J60" s="83"/>
      <c r="K60" s="83"/>
      <c r="L60" s="84"/>
      <c r="N60" s="86"/>
    </row>
    <row r="61" s="48" customFormat="true" ht="20" hidden="false" customHeight="true" outlineLevel="0" collapsed="false">
      <c r="A61" s="45"/>
      <c r="B61" s="33" t="s">
        <v>2</v>
      </c>
      <c r="C61" s="58" t="s">
        <v>49</v>
      </c>
      <c r="D61" s="59" t="s">
        <v>104</v>
      </c>
      <c r="E61" s="87" t="s">
        <v>51</v>
      </c>
      <c r="F61" s="58" t="s">
        <v>105</v>
      </c>
      <c r="G61" s="66" t="s">
        <v>106</v>
      </c>
      <c r="H61" s="63" t="s">
        <v>107</v>
      </c>
      <c r="I61" s="88" t="s">
        <v>108</v>
      </c>
      <c r="J61" s="89" t="s">
        <v>109</v>
      </c>
      <c r="K61" s="89"/>
      <c r="L61" s="56"/>
      <c r="M61" s="90"/>
      <c r="N61" s="49"/>
    </row>
    <row r="62" s="73" customFormat="true" ht="20" hidden="false" customHeight="true" outlineLevel="0" collapsed="false">
      <c r="A62" s="72"/>
      <c r="B62" s="91"/>
      <c r="C62" s="92"/>
      <c r="D62" s="78" t="s">
        <v>110</v>
      </c>
      <c r="E62" s="93"/>
      <c r="F62" s="92"/>
      <c r="G62" s="80" t="s">
        <v>111</v>
      </c>
      <c r="H62" s="94"/>
      <c r="I62" s="95"/>
      <c r="J62" s="96"/>
      <c r="K62" s="96"/>
      <c r="L62" s="56"/>
      <c r="N62" s="74"/>
    </row>
    <row r="63" s="48" customFormat="true" ht="20" hidden="false" customHeight="true" outlineLevel="0" collapsed="false">
      <c r="A63" s="45"/>
      <c r="B63" s="33" t="s">
        <v>2</v>
      </c>
      <c r="C63" s="58" t="s">
        <v>49</v>
      </c>
      <c r="D63" s="59" t="s">
        <v>112</v>
      </c>
      <c r="E63" s="87" t="s">
        <v>51</v>
      </c>
      <c r="F63" s="58" t="s">
        <v>113</v>
      </c>
      <c r="G63" s="66" t="s">
        <v>114</v>
      </c>
      <c r="H63" s="63" t="s">
        <v>115</v>
      </c>
      <c r="I63" s="88" t="s">
        <v>116</v>
      </c>
      <c r="J63" s="89" t="s">
        <v>109</v>
      </c>
      <c r="K63" s="89"/>
      <c r="L63" s="56"/>
      <c r="M63" s="90"/>
      <c r="N63" s="49"/>
    </row>
    <row r="64" s="48" customFormat="true" ht="20" hidden="false" customHeight="true" outlineLevel="0" collapsed="false">
      <c r="A64" s="45"/>
      <c r="B64" s="33" t="s">
        <v>2</v>
      </c>
      <c r="C64" s="58" t="s">
        <v>49</v>
      </c>
      <c r="D64" s="59" t="s">
        <v>117</v>
      </c>
      <c r="E64" s="87" t="s">
        <v>51</v>
      </c>
      <c r="F64" s="58" t="s">
        <v>118</v>
      </c>
      <c r="G64" s="66" t="s">
        <v>114</v>
      </c>
      <c r="H64" s="63" t="s">
        <v>115</v>
      </c>
      <c r="I64" s="88" t="s">
        <v>116</v>
      </c>
      <c r="J64" s="89" t="s">
        <v>109</v>
      </c>
      <c r="K64" s="64" t="n">
        <v>1</v>
      </c>
      <c r="L64" s="56"/>
      <c r="M64" s="90"/>
      <c r="N64" s="49"/>
    </row>
    <row r="65" s="48" customFormat="true" ht="20" hidden="false" customHeight="true" outlineLevel="0" collapsed="false">
      <c r="A65" s="45"/>
      <c r="B65" s="33" t="s">
        <v>2</v>
      </c>
      <c r="C65" s="58" t="s">
        <v>49</v>
      </c>
      <c r="D65" s="59" t="s">
        <v>119</v>
      </c>
      <c r="E65" s="87" t="s">
        <v>51</v>
      </c>
      <c r="F65" s="58" t="s">
        <v>118</v>
      </c>
      <c r="G65" s="66" t="s">
        <v>120</v>
      </c>
      <c r="H65" s="63" t="s">
        <v>115</v>
      </c>
      <c r="I65" s="88" t="s">
        <v>116</v>
      </c>
      <c r="J65" s="89" t="s">
        <v>109</v>
      </c>
      <c r="K65" s="64" t="n">
        <v>1</v>
      </c>
      <c r="L65" s="56"/>
      <c r="M65" s="90"/>
      <c r="N65" s="49"/>
    </row>
    <row r="66" s="48" customFormat="true" ht="20" hidden="false" customHeight="true" outlineLevel="0" collapsed="false">
      <c r="A66" s="45"/>
      <c r="B66" s="33" t="s">
        <v>2</v>
      </c>
      <c r="C66" s="58" t="s">
        <v>49</v>
      </c>
      <c r="D66" s="59" t="s">
        <v>121</v>
      </c>
      <c r="E66" s="87" t="s">
        <v>51</v>
      </c>
      <c r="F66" s="58" t="s">
        <v>113</v>
      </c>
      <c r="G66" s="66" t="s">
        <v>122</v>
      </c>
      <c r="H66" s="63" t="s">
        <v>123</v>
      </c>
      <c r="I66" s="88" t="s">
        <v>116</v>
      </c>
      <c r="J66" s="89" t="s">
        <v>109</v>
      </c>
      <c r="K66" s="89"/>
      <c r="L66" s="56"/>
      <c r="M66" s="90"/>
      <c r="N66" s="49"/>
    </row>
    <row r="67" s="48" customFormat="true" ht="20" hidden="false" customHeight="true" outlineLevel="0" collapsed="false">
      <c r="A67" s="45"/>
      <c r="B67" s="33" t="s">
        <v>2</v>
      </c>
      <c r="C67" s="58" t="s">
        <v>49</v>
      </c>
      <c r="D67" s="59" t="s">
        <v>124</v>
      </c>
      <c r="E67" s="87" t="s">
        <v>51</v>
      </c>
      <c r="F67" s="58" t="s">
        <v>118</v>
      </c>
      <c r="G67" s="66" t="s">
        <v>122</v>
      </c>
      <c r="H67" s="63" t="s">
        <v>123</v>
      </c>
      <c r="I67" s="88" t="s">
        <v>116</v>
      </c>
      <c r="J67" s="89" t="s">
        <v>109</v>
      </c>
      <c r="K67" s="64" t="n">
        <v>1</v>
      </c>
      <c r="L67" s="56"/>
      <c r="M67" s="90"/>
      <c r="N67" s="49"/>
    </row>
    <row r="68" s="48" customFormat="true" ht="20" hidden="false" customHeight="true" outlineLevel="0" collapsed="false">
      <c r="A68" s="45"/>
      <c r="B68" s="33" t="s">
        <v>2</v>
      </c>
      <c r="C68" s="58" t="s">
        <v>49</v>
      </c>
      <c r="D68" s="59" t="s">
        <v>125</v>
      </c>
      <c r="E68" s="87" t="s">
        <v>51</v>
      </c>
      <c r="F68" s="58" t="s">
        <v>118</v>
      </c>
      <c r="G68" s="66" t="s">
        <v>126</v>
      </c>
      <c r="H68" s="63" t="s">
        <v>115</v>
      </c>
      <c r="I68" s="88" t="s">
        <v>116</v>
      </c>
      <c r="J68" s="89" t="s">
        <v>109</v>
      </c>
      <c r="K68" s="64" t="n">
        <v>1</v>
      </c>
      <c r="L68" s="56"/>
      <c r="M68" s="90"/>
      <c r="N68" s="49"/>
    </row>
    <row r="69" s="48" customFormat="true" ht="20" hidden="false" customHeight="true" outlineLevel="0" collapsed="false">
      <c r="A69" s="45"/>
      <c r="B69" s="33" t="s">
        <v>2</v>
      </c>
      <c r="C69" s="58" t="s">
        <v>49</v>
      </c>
      <c r="D69" s="59" t="s">
        <v>127</v>
      </c>
      <c r="E69" s="87" t="s">
        <v>51</v>
      </c>
      <c r="F69" s="58" t="s">
        <v>118</v>
      </c>
      <c r="G69" s="66" t="s">
        <v>128</v>
      </c>
      <c r="H69" s="63" t="s">
        <v>123</v>
      </c>
      <c r="I69" s="88" t="s">
        <v>116</v>
      </c>
      <c r="J69" s="89" t="s">
        <v>109</v>
      </c>
      <c r="K69" s="64" t="n">
        <v>1</v>
      </c>
      <c r="L69" s="56"/>
      <c r="M69" s="90"/>
      <c r="N69" s="49"/>
    </row>
    <row r="70" s="48" customFormat="true" ht="20" hidden="false" customHeight="true" outlineLevel="0" collapsed="false">
      <c r="A70" s="45"/>
      <c r="B70" s="33" t="s">
        <v>2</v>
      </c>
      <c r="C70" s="58" t="s">
        <v>49</v>
      </c>
      <c r="D70" s="59" t="s">
        <v>129</v>
      </c>
      <c r="E70" s="87" t="s">
        <v>51</v>
      </c>
      <c r="F70" s="58" t="s">
        <v>113</v>
      </c>
      <c r="G70" s="66" t="s">
        <v>130</v>
      </c>
      <c r="H70" s="63" t="s">
        <v>123</v>
      </c>
      <c r="I70" s="88" t="s">
        <v>116</v>
      </c>
      <c r="J70" s="89" t="s">
        <v>109</v>
      </c>
      <c r="K70" s="89"/>
      <c r="L70" s="56"/>
      <c r="M70" s="90"/>
      <c r="N70" s="49"/>
    </row>
    <row r="71" s="48" customFormat="true" ht="20" hidden="false" customHeight="true" outlineLevel="0" collapsed="false">
      <c r="A71" s="45"/>
      <c r="B71" s="33" t="s">
        <v>2</v>
      </c>
      <c r="C71" s="58" t="s">
        <v>49</v>
      </c>
      <c r="D71" s="59" t="s">
        <v>131</v>
      </c>
      <c r="E71" s="87" t="s">
        <v>51</v>
      </c>
      <c r="F71" s="58" t="s">
        <v>118</v>
      </c>
      <c r="G71" s="66" t="s">
        <v>130</v>
      </c>
      <c r="H71" s="63" t="s">
        <v>123</v>
      </c>
      <c r="I71" s="88" t="s">
        <v>116</v>
      </c>
      <c r="J71" s="89" t="s">
        <v>109</v>
      </c>
      <c r="K71" s="64" t="n">
        <v>1</v>
      </c>
      <c r="L71" s="56"/>
      <c r="M71" s="90"/>
      <c r="N71" s="49"/>
    </row>
    <row r="72" s="48" customFormat="true" ht="20" hidden="false" customHeight="true" outlineLevel="0" collapsed="false">
      <c r="A72" s="45"/>
      <c r="B72" s="33" t="s">
        <v>2</v>
      </c>
      <c r="C72" s="58" t="s">
        <v>49</v>
      </c>
      <c r="D72" s="59" t="s">
        <v>132</v>
      </c>
      <c r="E72" s="87" t="s">
        <v>51</v>
      </c>
      <c r="F72" s="58" t="s">
        <v>118</v>
      </c>
      <c r="G72" s="66" t="s">
        <v>133</v>
      </c>
      <c r="H72" s="63" t="s">
        <v>123</v>
      </c>
      <c r="I72" s="88" t="s">
        <v>116</v>
      </c>
      <c r="J72" s="89" t="s">
        <v>109</v>
      </c>
      <c r="K72" s="64" t="n">
        <v>1</v>
      </c>
      <c r="L72" s="56"/>
      <c r="M72" s="90"/>
      <c r="N72" s="49"/>
    </row>
    <row r="73" s="102" customFormat="true" ht="20" hidden="false" customHeight="true" outlineLevel="0" collapsed="false">
      <c r="A73" s="97"/>
      <c r="B73" s="76"/>
      <c r="C73" s="77"/>
      <c r="D73" s="78" t="s">
        <v>134</v>
      </c>
      <c r="E73" s="98"/>
      <c r="F73" s="77"/>
      <c r="G73" s="80" t="s">
        <v>135</v>
      </c>
      <c r="H73" s="81"/>
      <c r="I73" s="82"/>
      <c r="J73" s="83"/>
      <c r="K73" s="83"/>
      <c r="L73" s="99"/>
      <c r="M73" s="100"/>
      <c r="N73" s="101"/>
    </row>
    <row r="74" s="48" customFormat="true" ht="20" hidden="false" customHeight="true" outlineLevel="0" collapsed="false">
      <c r="A74" s="45"/>
      <c r="B74" s="33" t="s">
        <v>2</v>
      </c>
      <c r="C74" s="58" t="s">
        <v>49</v>
      </c>
      <c r="D74" s="103" t="s">
        <v>136</v>
      </c>
      <c r="E74" s="104" t="s">
        <v>52</v>
      </c>
      <c r="F74" s="105" t="s">
        <v>105</v>
      </c>
      <c r="G74" s="106" t="s">
        <v>137</v>
      </c>
      <c r="H74" s="107" t="s">
        <v>115</v>
      </c>
      <c r="I74" s="108" t="s">
        <v>116</v>
      </c>
      <c r="J74" s="108" t="s">
        <v>109</v>
      </c>
      <c r="K74" s="108"/>
      <c r="L74" s="47"/>
      <c r="N74" s="49"/>
    </row>
    <row r="75" s="48" customFormat="true" ht="20" hidden="false" customHeight="true" outlineLevel="0" collapsed="false">
      <c r="A75" s="45"/>
      <c r="B75" s="33"/>
      <c r="C75" s="58"/>
      <c r="D75" s="59" t="s">
        <v>138</v>
      </c>
      <c r="E75" s="87"/>
      <c r="F75" s="58"/>
      <c r="G75" s="109" t="s">
        <v>139</v>
      </c>
      <c r="H75" s="63"/>
      <c r="I75" s="88"/>
      <c r="J75" s="89"/>
      <c r="K75" s="89"/>
      <c r="L75" s="56"/>
      <c r="M75" s="90"/>
      <c r="N75" s="49"/>
    </row>
    <row r="76" s="48" customFormat="true" ht="20" hidden="false" customHeight="true" outlineLevel="0" collapsed="false">
      <c r="A76" s="45"/>
      <c r="B76" s="33" t="s">
        <v>2</v>
      </c>
      <c r="C76" s="58" t="s">
        <v>49</v>
      </c>
      <c r="D76" s="59" t="s">
        <v>140</v>
      </c>
      <c r="E76" s="87" t="s">
        <v>141</v>
      </c>
      <c r="F76" s="58" t="s">
        <v>105</v>
      </c>
      <c r="G76" s="66" t="s">
        <v>142</v>
      </c>
      <c r="H76" s="63" t="s">
        <v>143</v>
      </c>
      <c r="I76" s="88" t="s">
        <v>116</v>
      </c>
      <c r="J76" s="89" t="s">
        <v>109</v>
      </c>
      <c r="K76" s="89"/>
      <c r="L76" s="56"/>
      <c r="M76" s="90"/>
      <c r="N76" s="49"/>
    </row>
    <row r="77" s="48" customFormat="true" ht="20" hidden="false" customHeight="true" outlineLevel="0" collapsed="false">
      <c r="A77" s="45"/>
      <c r="B77" s="33" t="s">
        <v>2</v>
      </c>
      <c r="C77" s="58" t="s">
        <v>49</v>
      </c>
      <c r="D77" s="59" t="s">
        <v>144</v>
      </c>
      <c r="E77" s="87" t="s">
        <v>51</v>
      </c>
      <c r="F77" s="58" t="s">
        <v>105</v>
      </c>
      <c r="G77" s="66" t="s">
        <v>145</v>
      </c>
      <c r="H77" s="63" t="s">
        <v>143</v>
      </c>
      <c r="I77" s="88" t="s">
        <v>116</v>
      </c>
      <c r="J77" s="89" t="s">
        <v>109</v>
      </c>
      <c r="K77" s="89"/>
      <c r="L77" s="56"/>
      <c r="M77" s="90"/>
      <c r="N77" s="49"/>
    </row>
    <row r="78" s="48" customFormat="true" ht="20" hidden="false" customHeight="true" outlineLevel="0" collapsed="false">
      <c r="A78" s="45"/>
      <c r="B78" s="33" t="s">
        <v>2</v>
      </c>
      <c r="C78" s="58" t="s">
        <v>49</v>
      </c>
      <c r="D78" s="59" t="s">
        <v>146</v>
      </c>
      <c r="E78" s="87" t="s">
        <v>51</v>
      </c>
      <c r="F78" s="58" t="s">
        <v>105</v>
      </c>
      <c r="G78" s="66" t="s">
        <v>147</v>
      </c>
      <c r="H78" s="63" t="s">
        <v>143</v>
      </c>
      <c r="I78" s="88" t="s">
        <v>116</v>
      </c>
      <c r="J78" s="89" t="s">
        <v>109</v>
      </c>
      <c r="K78" s="89"/>
      <c r="L78" s="56"/>
      <c r="M78" s="90"/>
      <c r="N78" s="49"/>
    </row>
    <row r="79" s="48" customFormat="true" ht="20" hidden="false" customHeight="true" outlineLevel="0" collapsed="false">
      <c r="A79" s="45"/>
      <c r="B79" s="33" t="s">
        <v>2</v>
      </c>
      <c r="C79" s="58" t="s">
        <v>49</v>
      </c>
      <c r="D79" s="59" t="s">
        <v>148</v>
      </c>
      <c r="E79" s="87" t="s">
        <v>141</v>
      </c>
      <c r="F79" s="58" t="s">
        <v>105</v>
      </c>
      <c r="G79" s="66" t="s">
        <v>149</v>
      </c>
      <c r="H79" s="63" t="s">
        <v>143</v>
      </c>
      <c r="I79" s="88" t="s">
        <v>116</v>
      </c>
      <c r="J79" s="89" t="s">
        <v>109</v>
      </c>
      <c r="K79" s="89"/>
      <c r="L79" s="56"/>
      <c r="M79" s="90"/>
      <c r="N79" s="49"/>
    </row>
    <row r="80" s="48" customFormat="true" ht="20" hidden="false" customHeight="true" outlineLevel="0" collapsed="false">
      <c r="A80" s="45"/>
      <c r="B80" s="33" t="s">
        <v>2</v>
      </c>
      <c r="C80" s="58" t="s">
        <v>49</v>
      </c>
      <c r="D80" s="59" t="s">
        <v>150</v>
      </c>
      <c r="E80" s="87" t="s">
        <v>141</v>
      </c>
      <c r="F80" s="58" t="s">
        <v>105</v>
      </c>
      <c r="G80" s="66" t="s">
        <v>151</v>
      </c>
      <c r="H80" s="63" t="s">
        <v>143</v>
      </c>
      <c r="I80" s="88" t="s">
        <v>116</v>
      </c>
      <c r="J80" s="89" t="s">
        <v>109</v>
      </c>
      <c r="K80" s="89"/>
      <c r="L80" s="56"/>
      <c r="M80" s="90"/>
      <c r="N80" s="49"/>
    </row>
    <row r="81" s="48" customFormat="true" ht="20" hidden="false" customHeight="true" outlineLevel="0" collapsed="false">
      <c r="A81" s="45"/>
      <c r="B81" s="33" t="s">
        <v>2</v>
      </c>
      <c r="C81" s="58" t="s">
        <v>49</v>
      </c>
      <c r="D81" s="59" t="s">
        <v>152</v>
      </c>
      <c r="E81" s="87" t="s">
        <v>141</v>
      </c>
      <c r="F81" s="58" t="s">
        <v>105</v>
      </c>
      <c r="G81" s="66" t="s">
        <v>153</v>
      </c>
      <c r="H81" s="63" t="s">
        <v>143</v>
      </c>
      <c r="I81" s="88" t="s">
        <v>116</v>
      </c>
      <c r="J81" s="89" t="s">
        <v>109</v>
      </c>
      <c r="K81" s="89"/>
      <c r="L81" s="56"/>
      <c r="M81" s="90"/>
      <c r="N81" s="49"/>
    </row>
    <row r="82" s="48" customFormat="true" ht="20" hidden="false" customHeight="true" outlineLevel="0" collapsed="false">
      <c r="A82" s="45"/>
      <c r="B82" s="33" t="s">
        <v>2</v>
      </c>
      <c r="C82" s="58" t="s">
        <v>49</v>
      </c>
      <c r="D82" s="59" t="s">
        <v>154</v>
      </c>
      <c r="E82" s="87" t="s">
        <v>51</v>
      </c>
      <c r="F82" s="58" t="s">
        <v>105</v>
      </c>
      <c r="G82" s="66" t="s">
        <v>155</v>
      </c>
      <c r="H82" s="63" t="s">
        <v>143</v>
      </c>
      <c r="I82" s="88" t="s">
        <v>116</v>
      </c>
      <c r="J82" s="89" t="s">
        <v>109</v>
      </c>
      <c r="K82" s="89"/>
      <c r="L82" s="56"/>
      <c r="M82" s="90"/>
      <c r="N82" s="49"/>
    </row>
    <row r="83" s="48" customFormat="true" ht="20" hidden="false" customHeight="true" outlineLevel="0" collapsed="false">
      <c r="A83" s="45"/>
      <c r="B83" s="33" t="s">
        <v>2</v>
      </c>
      <c r="C83" s="58" t="s">
        <v>49</v>
      </c>
      <c r="D83" s="59" t="s">
        <v>156</v>
      </c>
      <c r="E83" s="87" t="s">
        <v>157</v>
      </c>
      <c r="F83" s="58" t="s">
        <v>105</v>
      </c>
      <c r="G83" s="66" t="s">
        <v>158</v>
      </c>
      <c r="H83" s="63" t="s">
        <v>143</v>
      </c>
      <c r="I83" s="88" t="s">
        <v>116</v>
      </c>
      <c r="J83" s="89" t="s">
        <v>109</v>
      </c>
      <c r="K83" s="89"/>
      <c r="L83" s="56"/>
      <c r="M83" s="90"/>
      <c r="N83" s="49"/>
    </row>
    <row r="84" s="48" customFormat="true" ht="20" hidden="false" customHeight="true" outlineLevel="0" collapsed="false">
      <c r="A84" s="45"/>
      <c r="B84" s="33" t="s">
        <v>2</v>
      </c>
      <c r="C84" s="58" t="s">
        <v>49</v>
      </c>
      <c r="D84" s="59" t="s">
        <v>159</v>
      </c>
      <c r="E84" s="87" t="s">
        <v>141</v>
      </c>
      <c r="F84" s="58" t="s">
        <v>105</v>
      </c>
      <c r="G84" s="66" t="s">
        <v>160</v>
      </c>
      <c r="H84" s="63" t="s">
        <v>143</v>
      </c>
      <c r="I84" s="88" t="s">
        <v>116</v>
      </c>
      <c r="J84" s="89" t="s">
        <v>109</v>
      </c>
      <c r="K84" s="89"/>
      <c r="L84" s="56"/>
      <c r="M84" s="90"/>
      <c r="N84" s="49"/>
    </row>
    <row r="85" s="48" customFormat="true" ht="20" hidden="false" customHeight="true" outlineLevel="0" collapsed="false">
      <c r="A85" s="45"/>
      <c r="B85" s="33" t="s">
        <v>2</v>
      </c>
      <c r="C85" s="58" t="s">
        <v>49</v>
      </c>
      <c r="D85" s="59" t="s">
        <v>161</v>
      </c>
      <c r="E85" s="87" t="s">
        <v>141</v>
      </c>
      <c r="F85" s="58" t="s">
        <v>105</v>
      </c>
      <c r="G85" s="66" t="s">
        <v>162</v>
      </c>
      <c r="H85" s="63" t="s">
        <v>143</v>
      </c>
      <c r="I85" s="88" t="s">
        <v>116</v>
      </c>
      <c r="J85" s="89" t="s">
        <v>109</v>
      </c>
      <c r="K85" s="89"/>
      <c r="L85" s="56"/>
      <c r="M85" s="90"/>
      <c r="N85" s="49"/>
    </row>
    <row r="86" s="102" customFormat="true" ht="20" hidden="false" customHeight="true" outlineLevel="0" collapsed="false">
      <c r="A86" s="97"/>
      <c r="B86" s="76"/>
      <c r="C86" s="77"/>
      <c r="D86" s="78" t="s">
        <v>163</v>
      </c>
      <c r="E86" s="98"/>
      <c r="F86" s="77"/>
      <c r="G86" s="80" t="s">
        <v>164</v>
      </c>
      <c r="H86" s="81"/>
      <c r="I86" s="82"/>
      <c r="J86" s="83"/>
      <c r="K86" s="83"/>
      <c r="L86" s="99"/>
      <c r="M86" s="100"/>
      <c r="N86" s="101"/>
    </row>
    <row r="87" s="48" customFormat="true" ht="20" hidden="false" customHeight="true" outlineLevel="0" collapsed="false">
      <c r="A87" s="45"/>
      <c r="B87" s="33" t="s">
        <v>2</v>
      </c>
      <c r="C87" s="58" t="s">
        <v>49</v>
      </c>
      <c r="D87" s="59" t="s">
        <v>165</v>
      </c>
      <c r="E87" s="87" t="s">
        <v>51</v>
      </c>
      <c r="F87" s="58" t="s">
        <v>118</v>
      </c>
      <c r="G87" s="66" t="s">
        <v>166</v>
      </c>
      <c r="H87" s="63" t="s">
        <v>167</v>
      </c>
      <c r="I87" s="88" t="s">
        <v>54</v>
      </c>
      <c r="J87" s="89" t="s">
        <v>109</v>
      </c>
      <c r="K87" s="64" t="n">
        <v>1</v>
      </c>
      <c r="L87" s="56"/>
      <c r="M87" s="90"/>
      <c r="N87" s="49"/>
    </row>
    <row r="88" s="48" customFormat="true" ht="20" hidden="false" customHeight="true" outlineLevel="0" collapsed="false">
      <c r="A88" s="45"/>
      <c r="B88" s="33" t="s">
        <v>2</v>
      </c>
      <c r="C88" s="58" t="s">
        <v>49</v>
      </c>
      <c r="D88" s="59" t="s">
        <v>168</v>
      </c>
      <c r="E88" s="87" t="s">
        <v>51</v>
      </c>
      <c r="F88" s="58" t="s">
        <v>118</v>
      </c>
      <c r="G88" s="66" t="s">
        <v>169</v>
      </c>
      <c r="H88" s="63" t="s">
        <v>167</v>
      </c>
      <c r="I88" s="88" t="s">
        <v>54</v>
      </c>
      <c r="J88" s="89" t="s">
        <v>109</v>
      </c>
      <c r="K88" s="64" t="n">
        <v>1</v>
      </c>
      <c r="L88" s="56"/>
      <c r="M88" s="90"/>
      <c r="N88" s="49"/>
    </row>
    <row r="89" s="48" customFormat="true" ht="20" hidden="false" customHeight="true" outlineLevel="0" collapsed="false">
      <c r="A89" s="45"/>
      <c r="B89" s="33" t="s">
        <v>2</v>
      </c>
      <c r="C89" s="58" t="s">
        <v>49</v>
      </c>
      <c r="D89" s="59" t="s">
        <v>170</v>
      </c>
      <c r="E89" s="87" t="s">
        <v>51</v>
      </c>
      <c r="F89" s="58" t="s">
        <v>118</v>
      </c>
      <c r="G89" s="66" t="s">
        <v>171</v>
      </c>
      <c r="H89" s="63" t="s">
        <v>167</v>
      </c>
      <c r="I89" s="88" t="s">
        <v>54</v>
      </c>
      <c r="J89" s="89" t="s">
        <v>109</v>
      </c>
      <c r="K89" s="64" t="n">
        <v>1</v>
      </c>
      <c r="L89" s="56"/>
      <c r="M89" s="90"/>
      <c r="N89" s="49"/>
    </row>
    <row r="90" s="48" customFormat="true" ht="20" hidden="false" customHeight="true" outlineLevel="0" collapsed="false">
      <c r="A90" s="45"/>
      <c r="B90" s="33" t="s">
        <v>2</v>
      </c>
      <c r="C90" s="58" t="s">
        <v>49</v>
      </c>
      <c r="D90" s="59" t="s">
        <v>172</v>
      </c>
      <c r="E90" s="87" t="s">
        <v>51</v>
      </c>
      <c r="F90" s="58" t="s">
        <v>118</v>
      </c>
      <c r="G90" s="66" t="s">
        <v>173</v>
      </c>
      <c r="H90" s="63" t="s">
        <v>167</v>
      </c>
      <c r="I90" s="88" t="s">
        <v>54</v>
      </c>
      <c r="J90" s="89" t="s">
        <v>109</v>
      </c>
      <c r="K90" s="89"/>
      <c r="L90" s="56"/>
      <c r="M90" s="90"/>
      <c r="N90" s="49"/>
    </row>
    <row r="91" s="102" customFormat="true" ht="20" hidden="false" customHeight="true" outlineLevel="0" collapsed="false">
      <c r="A91" s="97"/>
      <c r="B91" s="76"/>
      <c r="C91" s="77"/>
      <c r="D91" s="78" t="s">
        <v>174</v>
      </c>
      <c r="E91" s="98"/>
      <c r="F91" s="77"/>
      <c r="G91" s="80" t="s">
        <v>175</v>
      </c>
      <c r="H91" s="81"/>
      <c r="I91" s="82"/>
      <c r="J91" s="83"/>
      <c r="K91" s="83"/>
      <c r="L91" s="99"/>
      <c r="M91" s="100"/>
      <c r="N91" s="101"/>
    </row>
    <row r="92" s="112" customFormat="true" ht="22.25" hidden="false" customHeight="true" outlineLevel="0" collapsed="false">
      <c r="A92" s="110"/>
      <c r="B92" s="110"/>
      <c r="C92" s="110"/>
      <c r="D92" s="111"/>
      <c r="G92" s="113"/>
      <c r="H92" s="114"/>
      <c r="I92" s="114"/>
      <c r="J92" s="114"/>
      <c r="K92" s="114"/>
      <c r="L92" s="30"/>
      <c r="N92" s="115"/>
    </row>
    <row r="93" s="48" customFormat="true" ht="20" hidden="false" customHeight="true" outlineLevel="0" collapsed="false">
      <c r="A93" s="45"/>
      <c r="B93" s="33" t="s">
        <v>2</v>
      </c>
      <c r="C93" s="116" t="s">
        <v>49</v>
      </c>
      <c r="D93" s="117" t="s">
        <v>176</v>
      </c>
      <c r="E93" s="118"/>
      <c r="F93" s="116"/>
      <c r="G93" s="119" t="s">
        <v>177</v>
      </c>
      <c r="H93" s="120" t="s">
        <v>178</v>
      </c>
      <c r="I93" s="121" t="s">
        <v>54</v>
      </c>
      <c r="J93" s="122" t="s">
        <v>54</v>
      </c>
      <c r="K93" s="64" t="n">
        <v>1</v>
      </c>
      <c r="L93" s="56"/>
      <c r="M93" s="90"/>
      <c r="N93" s="49"/>
    </row>
    <row r="94" s="112" customFormat="true" ht="22.25" hidden="false" customHeight="true" outlineLevel="0" collapsed="false">
      <c r="A94" s="110"/>
      <c r="B94" s="110"/>
      <c r="C94" s="110"/>
      <c r="D94" s="111"/>
      <c r="G94" s="113"/>
      <c r="H94" s="114"/>
      <c r="I94" s="114"/>
      <c r="J94" s="114"/>
      <c r="K94" s="114"/>
      <c r="L94" s="30"/>
      <c r="N94" s="115"/>
    </row>
    <row r="95" s="48" customFormat="true" ht="20" hidden="false" customHeight="true" outlineLevel="0" collapsed="false">
      <c r="A95" s="45"/>
      <c r="B95" s="123" t="s">
        <v>2</v>
      </c>
      <c r="C95" s="116" t="s">
        <v>49</v>
      </c>
      <c r="D95" s="124" t="s">
        <v>179</v>
      </c>
      <c r="E95" s="118"/>
      <c r="F95" s="116"/>
      <c r="G95" s="119" t="s">
        <v>180</v>
      </c>
      <c r="H95" s="120" t="s">
        <v>178</v>
      </c>
      <c r="I95" s="121"/>
      <c r="J95" s="122" t="s">
        <v>55</v>
      </c>
      <c r="K95" s="122"/>
      <c r="L95" s="56"/>
      <c r="M95" s="90"/>
      <c r="N95" s="49"/>
    </row>
    <row r="96" s="48" customFormat="true" ht="20" hidden="false" customHeight="true" outlineLevel="0" collapsed="false">
      <c r="A96" s="45"/>
      <c r="B96" s="33" t="s">
        <v>2</v>
      </c>
      <c r="C96" s="58" t="s">
        <v>49</v>
      </c>
      <c r="D96" s="59" t="s">
        <v>181</v>
      </c>
      <c r="E96" s="87" t="s">
        <v>51</v>
      </c>
      <c r="F96" s="58" t="s">
        <v>118</v>
      </c>
      <c r="G96" s="66" t="s">
        <v>182</v>
      </c>
      <c r="H96" s="63" t="s">
        <v>183</v>
      </c>
      <c r="I96" s="88" t="s">
        <v>184</v>
      </c>
      <c r="J96" s="89" t="s">
        <v>55</v>
      </c>
      <c r="K96" s="89"/>
      <c r="L96" s="56"/>
      <c r="M96" s="90"/>
      <c r="N96" s="49"/>
    </row>
    <row r="97" s="48" customFormat="true" ht="20" hidden="false" customHeight="true" outlineLevel="0" collapsed="false">
      <c r="A97" s="45"/>
      <c r="B97" s="33" t="s">
        <v>2</v>
      </c>
      <c r="C97" s="58" t="s">
        <v>49</v>
      </c>
      <c r="D97" s="59" t="s">
        <v>185</v>
      </c>
      <c r="E97" s="87" t="s">
        <v>51</v>
      </c>
      <c r="F97" s="58" t="s">
        <v>118</v>
      </c>
      <c r="G97" s="66" t="s">
        <v>186</v>
      </c>
      <c r="H97" s="63" t="s">
        <v>123</v>
      </c>
      <c r="I97" s="88" t="s">
        <v>116</v>
      </c>
      <c r="J97" s="89" t="s">
        <v>55</v>
      </c>
      <c r="K97" s="89"/>
      <c r="L97" s="56"/>
      <c r="M97" s="90"/>
      <c r="N97" s="49"/>
    </row>
    <row r="98" s="112" customFormat="true" ht="22.25" hidden="false" customHeight="true" outlineLevel="0" collapsed="false">
      <c r="A98" s="110"/>
      <c r="B98" s="110"/>
      <c r="C98" s="110"/>
      <c r="D98" s="111"/>
      <c r="G98" s="113"/>
      <c r="H98" s="114"/>
      <c r="I98" s="114"/>
      <c r="J98" s="114"/>
      <c r="K98" s="114"/>
      <c r="L98" s="30"/>
      <c r="N98" s="115"/>
    </row>
    <row r="99" s="48" customFormat="true" ht="30" hidden="false" customHeight="true" outlineLevel="0" collapsed="false">
      <c r="A99" s="45"/>
      <c r="B99" s="125" t="s">
        <v>187</v>
      </c>
      <c r="C99" s="125"/>
      <c r="D99" s="125"/>
      <c r="E99" s="125"/>
      <c r="F99" s="125"/>
      <c r="G99" s="125"/>
      <c r="H99" s="125"/>
      <c r="I99" s="125"/>
      <c r="J99" s="125"/>
      <c r="K99" s="125"/>
      <c r="L99" s="47"/>
      <c r="N99" s="49"/>
    </row>
    <row r="100" s="48" customFormat="true" ht="20" hidden="false" customHeight="true" outlineLevel="0" collapsed="false">
      <c r="A100" s="45"/>
      <c r="B100" s="126"/>
      <c r="C100" s="127"/>
      <c r="D100" s="128" t="s">
        <v>188</v>
      </c>
      <c r="E100" s="129"/>
      <c r="F100" s="127"/>
      <c r="G100" s="130" t="s">
        <v>189</v>
      </c>
      <c r="H100" s="131"/>
      <c r="I100" s="132"/>
      <c r="J100" s="133"/>
      <c r="K100" s="72"/>
      <c r="L100" s="56"/>
      <c r="M100" s="90"/>
      <c r="N100" s="49"/>
    </row>
    <row r="101" s="48" customFormat="true" ht="20" hidden="false" customHeight="true" outlineLevel="0" collapsed="false">
      <c r="A101" s="45"/>
      <c r="B101" s="33" t="s">
        <v>2</v>
      </c>
      <c r="C101" s="58" t="s">
        <v>49</v>
      </c>
      <c r="D101" s="59" t="s">
        <v>190</v>
      </c>
      <c r="E101" s="87" t="s">
        <v>191</v>
      </c>
      <c r="F101" s="58" t="s">
        <v>192</v>
      </c>
      <c r="G101" s="66" t="s">
        <v>193</v>
      </c>
      <c r="H101" s="63" t="s">
        <v>123</v>
      </c>
      <c r="I101" s="88" t="s">
        <v>116</v>
      </c>
      <c r="J101" s="89" t="s">
        <v>109</v>
      </c>
      <c r="K101" s="72" t="s">
        <v>194</v>
      </c>
      <c r="L101" s="56"/>
      <c r="M101" s="90"/>
      <c r="N101" s="49"/>
    </row>
    <row r="102" s="48" customFormat="true" ht="20" hidden="false" customHeight="true" outlineLevel="0" collapsed="false">
      <c r="A102" s="45"/>
      <c r="B102" s="33" t="s">
        <v>2</v>
      </c>
      <c r="C102" s="58" t="s">
        <v>49</v>
      </c>
      <c r="D102" s="59" t="s">
        <v>195</v>
      </c>
      <c r="E102" s="87" t="s">
        <v>51</v>
      </c>
      <c r="F102" s="58" t="s">
        <v>192</v>
      </c>
      <c r="G102" s="66" t="s">
        <v>193</v>
      </c>
      <c r="H102" s="63" t="s">
        <v>123</v>
      </c>
      <c r="I102" s="88" t="s">
        <v>116</v>
      </c>
      <c r="J102" s="89" t="s">
        <v>109</v>
      </c>
      <c r="K102" s="72" t="s">
        <v>194</v>
      </c>
      <c r="L102" s="56"/>
      <c r="M102" s="90"/>
      <c r="N102" s="49"/>
    </row>
    <row r="103" s="48" customFormat="true" ht="20" hidden="false" customHeight="true" outlineLevel="0" collapsed="false">
      <c r="A103" s="45"/>
      <c r="B103" s="33" t="s">
        <v>2</v>
      </c>
      <c r="C103" s="58" t="s">
        <v>49</v>
      </c>
      <c r="D103" s="59" t="s">
        <v>196</v>
      </c>
      <c r="E103" s="87" t="s">
        <v>57</v>
      </c>
      <c r="F103" s="58" t="s">
        <v>192</v>
      </c>
      <c r="G103" s="66" t="s">
        <v>193</v>
      </c>
      <c r="H103" s="63" t="s">
        <v>123</v>
      </c>
      <c r="I103" s="88" t="s">
        <v>116</v>
      </c>
      <c r="J103" s="89" t="s">
        <v>109</v>
      </c>
      <c r="K103" s="72" t="s">
        <v>194</v>
      </c>
      <c r="L103" s="56"/>
      <c r="M103" s="90"/>
      <c r="N103" s="49"/>
    </row>
    <row r="104" s="48" customFormat="true" ht="20" hidden="false" customHeight="true" outlineLevel="0" collapsed="false">
      <c r="A104" s="45"/>
      <c r="B104" s="33" t="s">
        <v>2</v>
      </c>
      <c r="C104" s="58" t="s">
        <v>49</v>
      </c>
      <c r="D104" s="59" t="s">
        <v>197</v>
      </c>
      <c r="E104" s="87" t="s">
        <v>191</v>
      </c>
      <c r="F104" s="58" t="s">
        <v>118</v>
      </c>
      <c r="G104" s="66" t="s">
        <v>193</v>
      </c>
      <c r="H104" s="63" t="s">
        <v>123</v>
      </c>
      <c r="I104" s="88" t="s">
        <v>116</v>
      </c>
      <c r="J104" s="89" t="s">
        <v>109</v>
      </c>
      <c r="K104" s="72"/>
      <c r="L104" s="56"/>
      <c r="M104" s="90"/>
      <c r="N104" s="49"/>
    </row>
    <row r="105" s="48" customFormat="true" ht="20" hidden="false" customHeight="true" outlineLevel="0" collapsed="false">
      <c r="A105" s="45"/>
      <c r="B105" s="33" t="s">
        <v>2</v>
      </c>
      <c r="C105" s="58" t="s">
        <v>49</v>
      </c>
      <c r="D105" s="59" t="s">
        <v>198</v>
      </c>
      <c r="E105" s="87" t="s">
        <v>51</v>
      </c>
      <c r="F105" s="58" t="s">
        <v>118</v>
      </c>
      <c r="G105" s="66" t="s">
        <v>193</v>
      </c>
      <c r="H105" s="63" t="s">
        <v>123</v>
      </c>
      <c r="I105" s="88" t="s">
        <v>116</v>
      </c>
      <c r="J105" s="89" t="s">
        <v>109</v>
      </c>
      <c r="K105" s="72"/>
      <c r="L105" s="56"/>
      <c r="M105" s="90"/>
      <c r="N105" s="49"/>
    </row>
    <row r="106" s="48" customFormat="true" ht="20" hidden="false" customHeight="true" outlineLevel="0" collapsed="false">
      <c r="A106" s="45"/>
      <c r="B106" s="33" t="s">
        <v>2</v>
      </c>
      <c r="C106" s="58" t="s">
        <v>49</v>
      </c>
      <c r="D106" s="59" t="s">
        <v>199</v>
      </c>
      <c r="E106" s="87" t="s">
        <v>57</v>
      </c>
      <c r="F106" s="58" t="s">
        <v>118</v>
      </c>
      <c r="G106" s="66" t="s">
        <v>193</v>
      </c>
      <c r="H106" s="63" t="s">
        <v>123</v>
      </c>
      <c r="I106" s="88" t="s">
        <v>116</v>
      </c>
      <c r="J106" s="89" t="s">
        <v>109</v>
      </c>
      <c r="K106" s="72"/>
      <c r="L106" s="56"/>
      <c r="M106" s="90"/>
      <c r="N106" s="49"/>
    </row>
    <row r="107" s="48" customFormat="true" ht="20" hidden="false" customHeight="true" outlineLevel="0" collapsed="false">
      <c r="A107" s="45"/>
      <c r="B107" s="33" t="s">
        <v>2</v>
      </c>
      <c r="C107" s="58" t="s">
        <v>49</v>
      </c>
      <c r="D107" s="59" t="s">
        <v>200</v>
      </c>
      <c r="E107" s="87" t="s">
        <v>141</v>
      </c>
      <c r="F107" s="58" t="s">
        <v>192</v>
      </c>
      <c r="G107" s="66" t="s">
        <v>201</v>
      </c>
      <c r="H107" s="63" t="s">
        <v>123</v>
      </c>
      <c r="I107" s="88" t="s">
        <v>116</v>
      </c>
      <c r="J107" s="89" t="s">
        <v>109</v>
      </c>
      <c r="K107" s="72"/>
      <c r="L107" s="56"/>
      <c r="M107" s="90"/>
      <c r="N107" s="49"/>
    </row>
    <row r="108" s="48" customFormat="true" ht="20" hidden="false" customHeight="true" outlineLevel="0" collapsed="false">
      <c r="A108" s="45"/>
      <c r="B108" s="33" t="s">
        <v>2</v>
      </c>
      <c r="C108" s="58" t="s">
        <v>49</v>
      </c>
      <c r="D108" s="59" t="s">
        <v>202</v>
      </c>
      <c r="E108" s="87" t="s">
        <v>141</v>
      </c>
      <c r="F108" s="58" t="s">
        <v>192</v>
      </c>
      <c r="G108" s="66" t="s">
        <v>203</v>
      </c>
      <c r="H108" s="63" t="s">
        <v>123</v>
      </c>
      <c r="I108" s="88" t="s">
        <v>116</v>
      </c>
      <c r="J108" s="89" t="s">
        <v>109</v>
      </c>
      <c r="K108" s="72"/>
      <c r="L108" s="56"/>
      <c r="M108" s="90"/>
      <c r="N108" s="49"/>
    </row>
    <row r="109" s="48" customFormat="true" ht="20" hidden="false" customHeight="true" outlineLevel="0" collapsed="false">
      <c r="A109" s="45"/>
      <c r="B109" s="33" t="s">
        <v>2</v>
      </c>
      <c r="C109" s="58" t="s">
        <v>49</v>
      </c>
      <c r="D109" s="59" t="s">
        <v>204</v>
      </c>
      <c r="E109" s="87" t="s">
        <v>141</v>
      </c>
      <c r="F109" s="58" t="s">
        <v>192</v>
      </c>
      <c r="G109" s="66" t="s">
        <v>205</v>
      </c>
      <c r="H109" s="63" t="s">
        <v>123</v>
      </c>
      <c r="I109" s="88" t="s">
        <v>116</v>
      </c>
      <c r="J109" s="89" t="s">
        <v>109</v>
      </c>
      <c r="K109" s="72"/>
      <c r="L109" s="56"/>
      <c r="M109" s="90"/>
      <c r="N109" s="49"/>
    </row>
    <row r="110" s="48" customFormat="true" ht="20" hidden="false" customHeight="true" outlineLevel="0" collapsed="false">
      <c r="A110" s="45"/>
      <c r="B110" s="33" t="s">
        <v>2</v>
      </c>
      <c r="C110" s="58" t="s">
        <v>49</v>
      </c>
      <c r="D110" s="59" t="s">
        <v>206</v>
      </c>
      <c r="E110" s="87" t="s">
        <v>141</v>
      </c>
      <c r="F110" s="58" t="s">
        <v>192</v>
      </c>
      <c r="G110" s="66" t="s">
        <v>207</v>
      </c>
      <c r="H110" s="63" t="s">
        <v>123</v>
      </c>
      <c r="I110" s="88" t="s">
        <v>116</v>
      </c>
      <c r="J110" s="89" t="s">
        <v>109</v>
      </c>
      <c r="K110" s="72"/>
      <c r="L110" s="56"/>
      <c r="M110" s="90"/>
      <c r="N110" s="49"/>
    </row>
    <row r="111" s="48" customFormat="true" ht="20" hidden="false" customHeight="true" outlineLevel="0" collapsed="false">
      <c r="A111" s="45"/>
      <c r="B111" s="33" t="s">
        <v>2</v>
      </c>
      <c r="C111" s="58" t="s">
        <v>49</v>
      </c>
      <c r="D111" s="59" t="s">
        <v>208</v>
      </c>
      <c r="E111" s="87" t="s">
        <v>141</v>
      </c>
      <c r="F111" s="58" t="s">
        <v>192</v>
      </c>
      <c r="G111" s="66" t="s">
        <v>209</v>
      </c>
      <c r="H111" s="63" t="s">
        <v>123</v>
      </c>
      <c r="I111" s="88" t="s">
        <v>116</v>
      </c>
      <c r="J111" s="89" t="s">
        <v>109</v>
      </c>
      <c r="K111" s="72"/>
      <c r="L111" s="56"/>
      <c r="M111" s="90"/>
      <c r="N111" s="49"/>
    </row>
    <row r="112" s="48" customFormat="true" ht="20" hidden="false" customHeight="true" outlineLevel="0" collapsed="false">
      <c r="A112" s="45"/>
      <c r="B112" s="33" t="s">
        <v>2</v>
      </c>
      <c r="C112" s="58" t="s">
        <v>49</v>
      </c>
      <c r="D112" s="59" t="s">
        <v>210</v>
      </c>
      <c r="E112" s="87" t="s">
        <v>141</v>
      </c>
      <c r="F112" s="58" t="s">
        <v>118</v>
      </c>
      <c r="G112" s="66" t="s">
        <v>201</v>
      </c>
      <c r="H112" s="63" t="s">
        <v>123</v>
      </c>
      <c r="I112" s="88" t="s">
        <v>116</v>
      </c>
      <c r="J112" s="89" t="s">
        <v>109</v>
      </c>
      <c r="K112" s="72"/>
      <c r="L112" s="56"/>
      <c r="M112" s="90"/>
      <c r="N112" s="49"/>
    </row>
    <row r="113" s="48" customFormat="true" ht="20" hidden="false" customHeight="true" outlineLevel="0" collapsed="false">
      <c r="A113" s="45"/>
      <c r="B113" s="33" t="s">
        <v>2</v>
      </c>
      <c r="C113" s="58" t="s">
        <v>49</v>
      </c>
      <c r="D113" s="59" t="s">
        <v>211</v>
      </c>
      <c r="E113" s="87" t="s">
        <v>141</v>
      </c>
      <c r="F113" s="58" t="s">
        <v>118</v>
      </c>
      <c r="G113" s="66" t="s">
        <v>203</v>
      </c>
      <c r="H113" s="63" t="s">
        <v>123</v>
      </c>
      <c r="I113" s="88" t="s">
        <v>116</v>
      </c>
      <c r="J113" s="89" t="s">
        <v>109</v>
      </c>
      <c r="K113" s="72"/>
      <c r="L113" s="56"/>
      <c r="M113" s="90"/>
      <c r="N113" s="49"/>
    </row>
    <row r="114" s="48" customFormat="true" ht="20" hidden="false" customHeight="true" outlineLevel="0" collapsed="false">
      <c r="A114" s="45"/>
      <c r="B114" s="33" t="s">
        <v>2</v>
      </c>
      <c r="C114" s="58" t="s">
        <v>49</v>
      </c>
      <c r="D114" s="59" t="s">
        <v>212</v>
      </c>
      <c r="E114" s="87" t="s">
        <v>141</v>
      </c>
      <c r="F114" s="58" t="s">
        <v>118</v>
      </c>
      <c r="G114" s="66" t="s">
        <v>205</v>
      </c>
      <c r="H114" s="63" t="s">
        <v>123</v>
      </c>
      <c r="I114" s="88" t="s">
        <v>116</v>
      </c>
      <c r="J114" s="89" t="s">
        <v>109</v>
      </c>
      <c r="K114" s="72"/>
      <c r="L114" s="56"/>
      <c r="M114" s="90"/>
      <c r="N114" s="49"/>
    </row>
    <row r="115" s="48" customFormat="true" ht="20" hidden="false" customHeight="true" outlineLevel="0" collapsed="false">
      <c r="A115" s="45"/>
      <c r="B115" s="33" t="s">
        <v>2</v>
      </c>
      <c r="C115" s="58" t="s">
        <v>49</v>
      </c>
      <c r="D115" s="59" t="s">
        <v>213</v>
      </c>
      <c r="E115" s="87" t="s">
        <v>141</v>
      </c>
      <c r="F115" s="58" t="s">
        <v>118</v>
      </c>
      <c r="G115" s="66" t="s">
        <v>207</v>
      </c>
      <c r="H115" s="63" t="s">
        <v>123</v>
      </c>
      <c r="I115" s="88" t="s">
        <v>116</v>
      </c>
      <c r="J115" s="89" t="s">
        <v>109</v>
      </c>
      <c r="K115" s="72"/>
      <c r="L115" s="56"/>
      <c r="M115" s="90"/>
      <c r="N115" s="49"/>
    </row>
    <row r="116" s="48" customFormat="true" ht="20" hidden="false" customHeight="true" outlineLevel="0" collapsed="false">
      <c r="A116" s="45"/>
      <c r="B116" s="33" t="s">
        <v>2</v>
      </c>
      <c r="C116" s="58" t="s">
        <v>49</v>
      </c>
      <c r="D116" s="59" t="s">
        <v>214</v>
      </c>
      <c r="E116" s="87" t="s">
        <v>141</v>
      </c>
      <c r="F116" s="58" t="s">
        <v>118</v>
      </c>
      <c r="G116" s="66" t="s">
        <v>209</v>
      </c>
      <c r="H116" s="63" t="s">
        <v>123</v>
      </c>
      <c r="I116" s="88" t="s">
        <v>116</v>
      </c>
      <c r="J116" s="89" t="s">
        <v>109</v>
      </c>
      <c r="K116" s="72"/>
      <c r="L116" s="56"/>
      <c r="M116" s="90"/>
      <c r="N116" s="49"/>
    </row>
    <row r="117" s="48" customFormat="true" ht="20" hidden="false" customHeight="true" outlineLevel="0" collapsed="false">
      <c r="A117" s="45"/>
      <c r="B117" s="126"/>
      <c r="C117" s="127"/>
      <c r="D117" s="128" t="s">
        <v>215</v>
      </c>
      <c r="E117" s="129"/>
      <c r="F117" s="127"/>
      <c r="G117" s="130" t="s">
        <v>216</v>
      </c>
      <c r="H117" s="131"/>
      <c r="I117" s="132"/>
      <c r="J117" s="133"/>
      <c r="K117" s="72"/>
      <c r="L117" s="56"/>
      <c r="M117" s="90"/>
      <c r="N117" s="49"/>
    </row>
    <row r="118" s="48" customFormat="true" ht="20" hidden="false" customHeight="true" outlineLevel="0" collapsed="false">
      <c r="A118" s="45"/>
      <c r="B118" s="33" t="s">
        <v>2</v>
      </c>
      <c r="C118" s="58" t="s">
        <v>49</v>
      </c>
      <c r="D118" s="134" t="s">
        <v>217</v>
      </c>
      <c r="E118" s="135"/>
      <c r="F118" s="135"/>
      <c r="G118" s="136" t="s">
        <v>218</v>
      </c>
      <c r="H118" s="137" t="s">
        <v>178</v>
      </c>
      <c r="I118" s="138" t="s">
        <v>54</v>
      </c>
      <c r="J118" s="138" t="s">
        <v>109</v>
      </c>
      <c r="K118" s="139"/>
      <c r="L118" s="47"/>
      <c r="M118" s="140"/>
      <c r="N118" s="49"/>
    </row>
    <row r="119" s="48" customFormat="true" ht="20" hidden="false" customHeight="true" outlineLevel="0" collapsed="false">
      <c r="A119" s="45"/>
      <c r="B119" s="126"/>
      <c r="C119" s="127"/>
      <c r="D119" s="128" t="s">
        <v>219</v>
      </c>
      <c r="E119" s="129"/>
      <c r="F119" s="127"/>
      <c r="G119" s="130" t="s">
        <v>220</v>
      </c>
      <c r="H119" s="131" t="s">
        <v>178</v>
      </c>
      <c r="I119" s="132"/>
      <c r="J119" s="133"/>
      <c r="K119" s="133"/>
      <c r="L119" s="56"/>
      <c r="M119" s="90"/>
      <c r="N119" s="49"/>
    </row>
    <row r="120" s="48" customFormat="true" ht="20" hidden="false" customHeight="true" outlineLevel="0" collapsed="false">
      <c r="A120" s="45"/>
      <c r="B120" s="126"/>
      <c r="C120" s="127"/>
      <c r="D120" s="128"/>
      <c r="E120" s="129"/>
      <c r="F120" s="127"/>
      <c r="G120" s="130" t="s">
        <v>221</v>
      </c>
      <c r="H120" s="131"/>
      <c r="I120" s="132"/>
      <c r="J120" s="133"/>
      <c r="K120" s="133"/>
      <c r="L120" s="56"/>
      <c r="M120" s="90"/>
      <c r="N120" s="49"/>
    </row>
    <row r="121" s="48" customFormat="true" ht="20" hidden="false" customHeight="true" outlineLevel="0" collapsed="false">
      <c r="A121" s="45"/>
      <c r="B121" s="33" t="s">
        <v>2</v>
      </c>
      <c r="C121" s="58" t="s">
        <v>49</v>
      </c>
      <c r="D121" s="59" t="s">
        <v>222</v>
      </c>
      <c r="E121" s="87" t="s">
        <v>223</v>
      </c>
      <c r="F121" s="58" t="s">
        <v>118</v>
      </c>
      <c r="G121" s="66" t="s">
        <v>224</v>
      </c>
      <c r="H121" s="63" t="s">
        <v>115</v>
      </c>
      <c r="I121" s="88" t="s">
        <v>116</v>
      </c>
      <c r="J121" s="89" t="s">
        <v>55</v>
      </c>
      <c r="K121" s="89"/>
      <c r="L121" s="56"/>
      <c r="M121" s="90"/>
      <c r="N121" s="49"/>
    </row>
    <row r="122" s="48" customFormat="true" ht="20" hidden="false" customHeight="true" outlineLevel="0" collapsed="false">
      <c r="A122" s="45"/>
      <c r="B122" s="33" t="s">
        <v>2</v>
      </c>
      <c r="C122" s="58" t="s">
        <v>49</v>
      </c>
      <c r="D122" s="59" t="s">
        <v>225</v>
      </c>
      <c r="E122" s="87" t="s">
        <v>223</v>
      </c>
      <c r="F122" s="58" t="s">
        <v>118</v>
      </c>
      <c r="G122" s="66" t="s">
        <v>226</v>
      </c>
      <c r="H122" s="63" t="s">
        <v>115</v>
      </c>
      <c r="I122" s="88" t="s">
        <v>116</v>
      </c>
      <c r="J122" s="89" t="s">
        <v>55</v>
      </c>
      <c r="K122" s="89"/>
      <c r="L122" s="56"/>
      <c r="M122" s="90"/>
      <c r="N122" s="49"/>
    </row>
    <row r="123" s="48" customFormat="true" ht="20" hidden="false" customHeight="true" outlineLevel="0" collapsed="false">
      <c r="A123" s="45"/>
      <c r="B123" s="141"/>
      <c r="C123" s="141"/>
      <c r="D123" s="142"/>
      <c r="E123" s="141"/>
      <c r="F123" s="141"/>
      <c r="G123" s="143" t="s">
        <v>227</v>
      </c>
      <c r="H123" s="144"/>
      <c r="I123" s="145"/>
      <c r="J123" s="145"/>
      <c r="K123" s="145"/>
      <c r="L123" s="47"/>
      <c r="N123" s="49"/>
    </row>
    <row r="124" s="48" customFormat="true" ht="20" hidden="false" customHeight="true" outlineLevel="0" collapsed="false">
      <c r="A124" s="45"/>
      <c r="B124" s="33" t="s">
        <v>2</v>
      </c>
      <c r="C124" s="58" t="s">
        <v>49</v>
      </c>
      <c r="D124" s="59" t="s">
        <v>228</v>
      </c>
      <c r="E124" s="87" t="s">
        <v>141</v>
      </c>
      <c r="F124" s="58" t="s">
        <v>118</v>
      </c>
      <c r="G124" s="66" t="s">
        <v>229</v>
      </c>
      <c r="H124" s="63" t="s">
        <v>115</v>
      </c>
      <c r="I124" s="88" t="s">
        <v>116</v>
      </c>
      <c r="J124" s="89" t="s">
        <v>55</v>
      </c>
      <c r="K124" s="89"/>
      <c r="L124" s="56"/>
      <c r="M124" s="90"/>
      <c r="N124" s="49"/>
    </row>
    <row r="125" s="48" customFormat="true" ht="20" hidden="false" customHeight="true" outlineLevel="0" collapsed="false">
      <c r="A125" s="45"/>
      <c r="B125" s="33" t="s">
        <v>2</v>
      </c>
      <c r="C125" s="58" t="s">
        <v>49</v>
      </c>
      <c r="D125" s="59" t="s">
        <v>230</v>
      </c>
      <c r="E125" s="87" t="s">
        <v>231</v>
      </c>
      <c r="F125" s="58" t="s">
        <v>118</v>
      </c>
      <c r="G125" s="66" t="s">
        <v>232</v>
      </c>
      <c r="H125" s="63" t="s">
        <v>115</v>
      </c>
      <c r="I125" s="88" t="s">
        <v>116</v>
      </c>
      <c r="J125" s="89" t="s">
        <v>55</v>
      </c>
      <c r="K125" s="89"/>
      <c r="L125" s="56"/>
      <c r="M125" s="90"/>
      <c r="N125" s="49"/>
    </row>
    <row r="126" s="48" customFormat="true" ht="20" hidden="false" customHeight="true" outlineLevel="0" collapsed="false">
      <c r="A126" s="45"/>
      <c r="B126" s="126"/>
      <c r="C126" s="127"/>
      <c r="D126" s="128" t="s">
        <v>233</v>
      </c>
      <c r="E126" s="129"/>
      <c r="F126" s="127"/>
      <c r="G126" s="130" t="s">
        <v>234</v>
      </c>
      <c r="H126" s="131" t="s">
        <v>178</v>
      </c>
      <c r="I126" s="132"/>
      <c r="J126" s="133"/>
      <c r="K126" s="133"/>
      <c r="L126" s="56"/>
      <c r="M126" s="90"/>
      <c r="N126" s="49"/>
    </row>
    <row r="127" s="48" customFormat="true" ht="20" hidden="false" customHeight="true" outlineLevel="0" collapsed="false">
      <c r="A127" s="45"/>
      <c r="B127" s="33" t="s">
        <v>2</v>
      </c>
      <c r="C127" s="58" t="s">
        <v>49</v>
      </c>
      <c r="D127" s="59" t="s">
        <v>235</v>
      </c>
      <c r="E127" s="87" t="s">
        <v>51</v>
      </c>
      <c r="F127" s="58" t="s">
        <v>118</v>
      </c>
      <c r="G127" s="66" t="s">
        <v>236</v>
      </c>
      <c r="H127" s="63" t="s">
        <v>115</v>
      </c>
      <c r="I127" s="88" t="s">
        <v>116</v>
      </c>
      <c r="J127" s="89" t="s">
        <v>55</v>
      </c>
      <c r="K127" s="89"/>
      <c r="L127" s="56"/>
      <c r="M127" s="90"/>
      <c r="N127" s="49"/>
    </row>
    <row r="128" s="48" customFormat="true" ht="20" hidden="false" customHeight="true" outlineLevel="0" collapsed="false">
      <c r="A128" s="45"/>
      <c r="B128" s="33" t="s">
        <v>2</v>
      </c>
      <c r="C128" s="58" t="s">
        <v>49</v>
      </c>
      <c r="D128" s="59" t="s">
        <v>237</v>
      </c>
      <c r="E128" s="87" t="s">
        <v>238</v>
      </c>
      <c r="F128" s="58" t="s">
        <v>118</v>
      </c>
      <c r="G128" s="66" t="s">
        <v>239</v>
      </c>
      <c r="H128" s="63" t="s">
        <v>115</v>
      </c>
      <c r="I128" s="88" t="s">
        <v>116</v>
      </c>
      <c r="J128" s="89" t="s">
        <v>55</v>
      </c>
      <c r="K128" s="89"/>
      <c r="L128" s="56"/>
      <c r="M128" s="90"/>
      <c r="N128" s="49"/>
    </row>
    <row r="129" s="48" customFormat="true" ht="20" hidden="false" customHeight="true" outlineLevel="0" collapsed="false">
      <c r="A129" s="45"/>
      <c r="B129" s="126"/>
      <c r="C129" s="127"/>
      <c r="D129" s="128" t="s">
        <v>240</v>
      </c>
      <c r="E129" s="129"/>
      <c r="F129" s="127"/>
      <c r="G129" s="130" t="s">
        <v>241</v>
      </c>
      <c r="H129" s="131" t="s">
        <v>178</v>
      </c>
      <c r="I129" s="132"/>
      <c r="J129" s="133"/>
      <c r="K129" s="133"/>
      <c r="L129" s="56"/>
      <c r="M129" s="90"/>
      <c r="N129" s="49"/>
    </row>
    <row r="130" s="48" customFormat="true" ht="20" hidden="false" customHeight="true" outlineLevel="0" collapsed="false">
      <c r="A130" s="45"/>
      <c r="B130" s="33" t="s">
        <v>2</v>
      </c>
      <c r="C130" s="58" t="s">
        <v>49</v>
      </c>
      <c r="D130" s="59" t="s">
        <v>242</v>
      </c>
      <c r="E130" s="87" t="s">
        <v>51</v>
      </c>
      <c r="F130" s="58" t="s">
        <v>118</v>
      </c>
      <c r="G130" s="66" t="s">
        <v>243</v>
      </c>
      <c r="H130" s="63" t="s">
        <v>244</v>
      </c>
      <c r="I130" s="88" t="s">
        <v>116</v>
      </c>
      <c r="J130" s="89" t="s">
        <v>55</v>
      </c>
      <c r="K130" s="89"/>
      <c r="L130" s="56"/>
      <c r="M130" s="90"/>
      <c r="N130" s="49"/>
    </row>
    <row r="131" s="73" customFormat="true" ht="20" hidden="false" customHeight="true" outlineLevel="0" collapsed="false">
      <c r="A131" s="72"/>
      <c r="B131" s="33" t="s">
        <v>2</v>
      </c>
      <c r="C131" s="58" t="s">
        <v>49</v>
      </c>
      <c r="D131" s="59" t="s">
        <v>245</v>
      </c>
      <c r="E131" s="87" t="s">
        <v>51</v>
      </c>
      <c r="F131" s="58" t="s">
        <v>118</v>
      </c>
      <c r="G131" s="66" t="s">
        <v>186</v>
      </c>
      <c r="H131" s="63" t="s">
        <v>52</v>
      </c>
      <c r="I131" s="88" t="s">
        <v>116</v>
      </c>
      <c r="J131" s="89" t="s">
        <v>55</v>
      </c>
      <c r="K131" s="89"/>
      <c r="L131" s="56"/>
      <c r="M131" s="146"/>
      <c r="N131" s="74"/>
    </row>
    <row r="132" s="48" customFormat="true" ht="20" hidden="false" customHeight="true" outlineLevel="0" collapsed="false">
      <c r="A132" s="45"/>
      <c r="B132" s="33" t="s">
        <v>2</v>
      </c>
      <c r="C132" s="58" t="s">
        <v>49</v>
      </c>
      <c r="D132" s="59" t="s">
        <v>246</v>
      </c>
      <c r="E132" s="87" t="s">
        <v>51</v>
      </c>
      <c r="F132" s="58" t="s">
        <v>118</v>
      </c>
      <c r="G132" s="66" t="s">
        <v>247</v>
      </c>
      <c r="H132" s="63" t="s">
        <v>52</v>
      </c>
      <c r="I132" s="88" t="s">
        <v>116</v>
      </c>
      <c r="J132" s="89" t="s">
        <v>55</v>
      </c>
      <c r="K132" s="89"/>
      <c r="L132" s="56"/>
      <c r="M132" s="90"/>
      <c r="N132" s="49"/>
    </row>
    <row r="133" s="153" customFormat="true" ht="20" hidden="false" customHeight="true" outlineLevel="0" collapsed="false">
      <c r="A133" s="45"/>
      <c r="B133" s="147"/>
      <c r="C133" s="147"/>
      <c r="D133" s="148"/>
      <c r="E133" s="147"/>
      <c r="F133" s="147"/>
      <c r="G133" s="149"/>
      <c r="H133" s="150"/>
      <c r="I133" s="151"/>
      <c r="J133" s="151"/>
      <c r="K133" s="151"/>
      <c r="L133" s="152"/>
      <c r="N133" s="154"/>
    </row>
    <row r="134" s="48" customFormat="true" ht="30" hidden="false" customHeight="true" outlineLevel="0" collapsed="false">
      <c r="A134" s="45"/>
      <c r="B134" s="155" t="s">
        <v>248</v>
      </c>
      <c r="C134" s="155"/>
      <c r="D134" s="155"/>
      <c r="E134" s="155"/>
      <c r="F134" s="155"/>
      <c r="G134" s="155"/>
      <c r="H134" s="155"/>
      <c r="I134" s="155"/>
      <c r="J134" s="155"/>
      <c r="K134" s="139"/>
      <c r="L134" s="47"/>
      <c r="N134" s="49"/>
    </row>
    <row r="135" s="48" customFormat="true" ht="32.25" hidden="false" customHeight="true" outlineLevel="0" collapsed="false">
      <c r="A135" s="45"/>
      <c r="B135" s="33" t="s">
        <v>2</v>
      </c>
      <c r="C135" s="58" t="s">
        <v>49</v>
      </c>
      <c r="D135" s="59" t="s">
        <v>249</v>
      </c>
      <c r="E135" s="87" t="s">
        <v>250</v>
      </c>
      <c r="F135" s="87"/>
      <c r="G135" s="87"/>
      <c r="H135" s="63" t="s">
        <v>244</v>
      </c>
      <c r="I135" s="88" t="s">
        <v>116</v>
      </c>
      <c r="J135" s="89" t="s">
        <v>55</v>
      </c>
      <c r="K135" s="89"/>
      <c r="L135" s="56"/>
      <c r="M135" s="90"/>
      <c r="N135" s="49"/>
    </row>
    <row r="136" s="153" customFormat="true" ht="20" hidden="false" customHeight="true" outlineLevel="0" collapsed="false">
      <c r="A136" s="45"/>
      <c r="B136" s="147"/>
      <c r="C136" s="147"/>
      <c r="D136" s="148"/>
      <c r="E136" s="147"/>
      <c r="F136" s="147"/>
      <c r="G136" s="149"/>
      <c r="H136" s="150"/>
      <c r="I136" s="151"/>
      <c r="J136" s="151"/>
      <c r="K136" s="151"/>
      <c r="L136" s="152"/>
      <c r="N136" s="154"/>
    </row>
    <row r="137" customFormat="false" ht="30" hidden="false" customHeight="true" outlineLevel="0" collapsed="false">
      <c r="B137" s="156" t="s">
        <v>251</v>
      </c>
      <c r="C137" s="156"/>
      <c r="D137" s="156"/>
      <c r="E137" s="156"/>
      <c r="F137" s="156"/>
      <c r="G137" s="156"/>
      <c r="H137" s="156"/>
      <c r="I137" s="156"/>
      <c r="J137" s="156"/>
      <c r="K137" s="2"/>
    </row>
  </sheetData>
  <mergeCells count="13">
    <mergeCell ref="H2:J2"/>
    <mergeCell ref="B3:J5"/>
    <mergeCell ref="B7:K7"/>
    <mergeCell ref="B13:K13"/>
    <mergeCell ref="B20:K20"/>
    <mergeCell ref="B31:K31"/>
    <mergeCell ref="B33:K33"/>
    <mergeCell ref="B42:K42"/>
    <mergeCell ref="B59:K59"/>
    <mergeCell ref="B99:K99"/>
    <mergeCell ref="B134:J134"/>
    <mergeCell ref="E135:G135"/>
    <mergeCell ref="B137:J137"/>
  </mergeCells>
  <conditionalFormatting sqref="A19:A20 A30:A31 A60:A61 A74 A1:A6 A137:A65536 A12:A14 A93 A57 A130:A133 A87:A90 A63:A72 A44:A50 A52 A54:A55 A34:A41">
    <cfRule type="expression" priority="2" aboveAverage="0" equalAverage="0" bottom="0" percent="0" rank="0" text="" dxfId="0">
      <formula>NOT(ISERROR(SEARCH("OK",A19)))</formula>
    </cfRule>
  </conditionalFormatting>
  <conditionalFormatting sqref="A63">
    <cfRule type="expression" priority="3" aboveAverage="0" equalAverage="0" bottom="0" percent="0" rank="0" text="" dxfId="1">
      <formula>NOT(ISERROR(SEARCH("OK",A63)))</formula>
    </cfRule>
  </conditionalFormatting>
  <conditionalFormatting sqref="A65">
    <cfRule type="expression" priority="4" aboveAverage="0" equalAverage="0" bottom="0" percent="0" rank="0" text="" dxfId="2">
      <formula>NOT(ISERROR(SEARCH("OK",A65)))</formula>
    </cfRule>
  </conditionalFormatting>
  <conditionalFormatting sqref="A66">
    <cfRule type="expression" priority="5" aboveAverage="0" equalAverage="0" bottom="0" percent="0" rank="0" text="" dxfId="3">
      <formula>NOT(ISERROR(SEARCH("OK",A66)))</formula>
    </cfRule>
  </conditionalFormatting>
  <conditionalFormatting sqref="A67">
    <cfRule type="expression" priority="6" aboveAverage="0" equalAverage="0" bottom="0" percent="0" rank="0" text="" dxfId="4">
      <formula>NOT(ISERROR(SEARCH("OK",A67)))</formula>
    </cfRule>
  </conditionalFormatting>
  <conditionalFormatting sqref="A69">
    <cfRule type="expression" priority="7" aboveAverage="0" equalAverage="0" bottom="0" percent="0" rank="0" text="" dxfId="5">
      <formula>NOT(ISERROR(SEARCH("OK",A69)))</formula>
    </cfRule>
  </conditionalFormatting>
  <conditionalFormatting sqref="A70">
    <cfRule type="expression" priority="8" aboveAverage="0" equalAverage="0" bottom="0" percent="0" rank="0" text="" dxfId="6">
      <formula>NOT(ISERROR(SEARCH("OK",A70)))</formula>
    </cfRule>
  </conditionalFormatting>
  <conditionalFormatting sqref="A71">
    <cfRule type="expression" priority="9" aboveAverage="0" equalAverage="0" bottom="0" percent="0" rank="0" text="" dxfId="7">
      <formula>NOT(ISERROR(SEARCH("OK",A71)))</formula>
    </cfRule>
  </conditionalFormatting>
  <conditionalFormatting sqref="A72">
    <cfRule type="expression" priority="10" aboveAverage="0" equalAverage="0" bottom="0" percent="0" rank="0" text="" dxfId="8">
      <formula>NOT(ISERROR(SEARCH("OK",A72)))</formula>
    </cfRule>
  </conditionalFormatting>
  <conditionalFormatting sqref="A33">
    <cfRule type="expression" priority="11" aboveAverage="0" equalAverage="0" bottom="0" percent="0" rank="0" text="" dxfId="9">
      <formula>NOT(ISERROR(SEARCH("OK",A33)))</formula>
    </cfRule>
  </conditionalFormatting>
  <conditionalFormatting sqref="A123">
    <cfRule type="expression" priority="12" aboveAverage="0" equalAverage="0" bottom="0" percent="0" rank="0" text="" dxfId="10">
      <formula>NOT(ISERROR(SEARCH("OK",A123)))</formula>
    </cfRule>
  </conditionalFormatting>
  <conditionalFormatting sqref="A68">
    <cfRule type="expression" priority="13" aboveAverage="0" equalAverage="0" bottom="0" percent="0" rank="0" text="" dxfId="11">
      <formula>NOT(ISERROR(SEARCH("OK",A68)))</formula>
    </cfRule>
  </conditionalFormatting>
  <conditionalFormatting sqref="A21:A29">
    <cfRule type="expression" priority="14" aboveAverage="0" equalAverage="0" bottom="0" percent="0" rank="0" text="" dxfId="12">
      <formula>NOT(ISERROR(SEARCH("OK",A21)))</formula>
    </cfRule>
  </conditionalFormatting>
  <conditionalFormatting sqref="A18">
    <cfRule type="expression" priority="15" aboveAverage="0" equalAverage="0" bottom="0" percent="0" rank="0" text="" dxfId="13">
      <formula>NOT(ISERROR(SEARCH("OK",A18)))</formula>
    </cfRule>
  </conditionalFormatting>
  <conditionalFormatting sqref="A16">
    <cfRule type="expression" priority="16" aboveAverage="0" equalAverage="0" bottom="0" percent="0" rank="0" text="" dxfId="14">
      <formula>NOT(ISERROR(SEARCH("OK",A16)))</formula>
    </cfRule>
  </conditionalFormatting>
  <conditionalFormatting sqref="A15">
    <cfRule type="expression" priority="17" aboveAverage="0" equalAverage="0" bottom="0" percent="0" rank="0" text="" dxfId="15">
      <formula>NOT(ISERROR(SEARCH("OK",A15)))</formula>
    </cfRule>
  </conditionalFormatting>
  <conditionalFormatting sqref="A17">
    <cfRule type="expression" priority="18" aboveAverage="0" equalAverage="0" bottom="0" percent="0" rank="0" text="" dxfId="16">
      <formula>NOT(ISERROR(SEARCH("OK",A17)))</formula>
    </cfRule>
  </conditionalFormatting>
  <conditionalFormatting sqref="A32">
    <cfRule type="expression" priority="19" aboveAverage="0" equalAverage="0" bottom="0" percent="0" rank="0" text="" dxfId="17">
      <formula>NOT(ISERROR(SEARCH("OK",A32)))</formula>
    </cfRule>
  </conditionalFormatting>
  <conditionalFormatting sqref="A42">
    <cfRule type="expression" priority="20" aboveAverage="0" equalAverage="0" bottom="0" percent="0" rank="0" text="" dxfId="18">
      <formula>NOT(ISERROR(SEARCH("OK",A42)))</formula>
    </cfRule>
  </conditionalFormatting>
  <conditionalFormatting sqref="A43">
    <cfRule type="expression" priority="21" aboveAverage="0" equalAverage="0" bottom="0" percent="0" rank="0" text="" dxfId="19">
      <formula>NOT(ISERROR(SEARCH("OK",A43)))</formula>
    </cfRule>
  </conditionalFormatting>
  <conditionalFormatting sqref="A59">
    <cfRule type="expression" priority="22" aboveAverage="0" equalAverage="0" bottom="0" percent="0" rank="0" text="" dxfId="20">
      <formula>NOT(ISERROR(SEARCH("OK",A59)))</formula>
    </cfRule>
  </conditionalFormatting>
  <conditionalFormatting sqref="A62">
    <cfRule type="expression" priority="23" aboveAverage="0" equalAverage="0" bottom="0" percent="0" rank="0" text="" dxfId="21">
      <formula>NOT(ISERROR(SEARCH("OK",A62)))</formula>
    </cfRule>
  </conditionalFormatting>
  <conditionalFormatting sqref="A73">
    <cfRule type="expression" priority="24" aboveAverage="0" equalAverage="0" bottom="0" percent="0" rank="0" text="" dxfId="22">
      <formula>NOT(ISERROR(SEARCH("OK",A73)))</formula>
    </cfRule>
  </conditionalFormatting>
  <conditionalFormatting sqref="A73">
    <cfRule type="expression" priority="25" aboveAverage="0" equalAverage="0" bottom="0" percent="0" rank="0" text="" dxfId="23">
      <formula>NOT(ISERROR(SEARCH("OK",A73)))</formula>
    </cfRule>
  </conditionalFormatting>
  <conditionalFormatting sqref="A75">
    <cfRule type="expression" priority="26" aboveAverage="0" equalAverage="0" bottom="0" percent="0" rank="0" text="" dxfId="24">
      <formula>NOT(ISERROR(SEARCH("OK",A75)))</formula>
    </cfRule>
  </conditionalFormatting>
  <conditionalFormatting sqref="A75">
    <cfRule type="expression" priority="27" aboveAverage="0" equalAverage="0" bottom="0" percent="0" rank="0" text="" dxfId="25">
      <formula>NOT(ISERROR(SEARCH("OK",A75)))</formula>
    </cfRule>
  </conditionalFormatting>
  <conditionalFormatting sqref="A86">
    <cfRule type="expression" priority="28" aboveAverage="0" equalAverage="0" bottom="0" percent="0" rank="0" text="" dxfId="26">
      <formula>NOT(ISERROR(SEARCH("OK",A86)))</formula>
    </cfRule>
  </conditionalFormatting>
  <conditionalFormatting sqref="A76:A85">
    <cfRule type="expression" priority="29" aboveAverage="0" equalAverage="0" bottom="0" percent="0" rank="0" text="" dxfId="27">
      <formula>NOT(ISERROR(SEARCH("OK",A76)))</formula>
    </cfRule>
  </conditionalFormatting>
  <conditionalFormatting sqref="A76:A85">
    <cfRule type="expression" priority="30" aboveAverage="0" equalAverage="0" bottom="0" percent="0" rank="0" text="" dxfId="28">
      <formula>NOT(ISERROR(SEARCH("OK",A76)))</formula>
    </cfRule>
  </conditionalFormatting>
  <conditionalFormatting sqref="A86">
    <cfRule type="expression" priority="31" aboveAverage="0" equalAverage="0" bottom="0" percent="0" rank="0" text="" dxfId="29">
      <formula>NOT(ISERROR(SEARCH("OK",A86)))</formula>
    </cfRule>
  </conditionalFormatting>
  <conditionalFormatting sqref="A91">
    <cfRule type="expression" priority="32" aboveAverage="0" equalAverage="0" bottom="0" percent="0" rank="0" text="" dxfId="30">
      <formula>NOT(ISERROR(SEARCH("OK",A91)))</formula>
    </cfRule>
  </conditionalFormatting>
  <conditionalFormatting sqref="A91">
    <cfRule type="expression" priority="33" aboveAverage="0" equalAverage="0" bottom="0" percent="0" rank="0" text="" dxfId="31">
      <formula>NOT(ISERROR(SEARCH("OK",A91)))</formula>
    </cfRule>
  </conditionalFormatting>
  <conditionalFormatting sqref="A92">
    <cfRule type="expression" priority="34" aboveAverage="0" equalAverage="0" bottom="0" percent="0" rank="0" text="" dxfId="32">
      <formula>NOT(ISERROR(SEARCH("OK",A92)))</formula>
    </cfRule>
  </conditionalFormatting>
  <conditionalFormatting sqref="A99">
    <cfRule type="expression" priority="35" aboveAverage="0" equalAverage="0" bottom="0" percent="0" rank="0" text="" dxfId="33">
      <formula>NOT(ISERROR(SEARCH("OK",A99)))</formula>
    </cfRule>
  </conditionalFormatting>
  <conditionalFormatting sqref="A119">
    <cfRule type="expression" priority="36" aboveAverage="0" equalAverage="0" bottom="0" percent="0" rank="0" text="" dxfId="34">
      <formula>NOT(ISERROR(SEARCH("OK",A119)))</formula>
    </cfRule>
  </conditionalFormatting>
  <conditionalFormatting sqref="A119">
    <cfRule type="expression" priority="37" aboveAverage="0" equalAverage="0" bottom="0" percent="0" rank="0" text="" dxfId="35">
      <formula>NOT(ISERROR(SEARCH("OK",A119)))</formula>
    </cfRule>
  </conditionalFormatting>
  <conditionalFormatting sqref="A120">
    <cfRule type="expression" priority="38" aboveAverage="0" equalAverage="0" bottom="0" percent="0" rank="0" text="" dxfId="36">
      <formula>NOT(ISERROR(SEARCH("OK",A120)))</formula>
    </cfRule>
  </conditionalFormatting>
  <conditionalFormatting sqref="A120">
    <cfRule type="expression" priority="39" aboveAverage="0" equalAverage="0" bottom="0" percent="0" rank="0" text="" dxfId="37">
      <formula>NOT(ISERROR(SEARCH("OK",A120)))</formula>
    </cfRule>
  </conditionalFormatting>
  <conditionalFormatting sqref="A121:A122">
    <cfRule type="expression" priority="40" aboveAverage="0" equalAverage="0" bottom="0" percent="0" rank="0" text="" dxfId="38">
      <formula>NOT(ISERROR(SEARCH("OK",A121)))</formula>
    </cfRule>
  </conditionalFormatting>
  <conditionalFormatting sqref="A121:A122">
    <cfRule type="expression" priority="41" aboveAverage="0" equalAverage="0" bottom="0" percent="0" rank="0" text="" dxfId="39">
      <formula>NOT(ISERROR(SEARCH("OK",A121)))</formula>
    </cfRule>
  </conditionalFormatting>
  <conditionalFormatting sqref="A124:A125">
    <cfRule type="expression" priority="42" aboveAverage="0" equalAverage="0" bottom="0" percent="0" rank="0" text="" dxfId="40">
      <formula>NOT(ISERROR(SEARCH("OK",A124)))</formula>
    </cfRule>
  </conditionalFormatting>
  <conditionalFormatting sqref="A124:A125">
    <cfRule type="expression" priority="43" aboveAverage="0" equalAverage="0" bottom="0" percent="0" rank="0" text="" dxfId="41">
      <formula>NOT(ISERROR(SEARCH("OK",A124)))</formula>
    </cfRule>
  </conditionalFormatting>
  <conditionalFormatting sqref="A127:A128">
    <cfRule type="expression" priority="44" aboveAverage="0" equalAverage="0" bottom="0" percent="0" rank="0" text="" dxfId="42">
      <formula>NOT(ISERROR(SEARCH("OK",A127)))</formula>
    </cfRule>
  </conditionalFormatting>
  <conditionalFormatting sqref="A127:A128">
    <cfRule type="expression" priority="45" aboveAverage="0" equalAverage="0" bottom="0" percent="0" rank="0" text="" dxfId="43">
      <formula>NOT(ISERROR(SEARCH("OK",A127)))</formula>
    </cfRule>
  </conditionalFormatting>
  <conditionalFormatting sqref="A126">
    <cfRule type="expression" priority="46" aboveAverage="0" equalAverage="0" bottom="0" percent="0" rank="0" text="" dxfId="44">
      <formula>NOT(ISERROR(SEARCH("OK",A126)))</formula>
    </cfRule>
  </conditionalFormatting>
  <conditionalFormatting sqref="A126">
    <cfRule type="expression" priority="47" aboveAverage="0" equalAverage="0" bottom="0" percent="0" rank="0" text="" dxfId="45">
      <formula>NOT(ISERROR(SEARCH("OK",A126)))</formula>
    </cfRule>
  </conditionalFormatting>
  <conditionalFormatting sqref="A129">
    <cfRule type="expression" priority="48" aboveAverage="0" equalAverage="0" bottom="0" percent="0" rank="0" text="" dxfId="46">
      <formula>NOT(ISERROR(SEARCH("OK",A129)))</formula>
    </cfRule>
  </conditionalFormatting>
  <conditionalFormatting sqref="A129">
    <cfRule type="expression" priority="49" aboveAverage="0" equalAverage="0" bottom="0" percent="0" rank="0" text="" dxfId="47">
      <formula>NOT(ISERROR(SEARCH("OK",A129)))</formula>
    </cfRule>
  </conditionalFormatting>
  <conditionalFormatting sqref="A134">
    <cfRule type="expression" priority="50" aboveAverage="0" equalAverage="0" bottom="0" percent="0" rank="0" text="" dxfId="48">
      <formula>NOT(ISERROR(SEARCH("OK",A134)))</formula>
    </cfRule>
  </conditionalFormatting>
  <conditionalFormatting sqref="A135">
    <cfRule type="expression" priority="51" aboveAverage="0" equalAverage="0" bottom="0" percent="0" rank="0" text="" dxfId="49">
      <formula>NOT(ISERROR(SEARCH("OK",A135)))</formula>
    </cfRule>
  </conditionalFormatting>
  <conditionalFormatting sqref="A135">
    <cfRule type="expression" priority="52" aboveAverage="0" equalAverage="0" bottom="0" percent="0" rank="0" text="" dxfId="50">
      <formula>NOT(ISERROR(SEARCH("OK",A135)))</formula>
    </cfRule>
  </conditionalFormatting>
  <conditionalFormatting sqref="A136">
    <cfRule type="expression" priority="53" aboveAverage="0" equalAverage="0" bottom="0" percent="0" rank="0" text="" dxfId="51">
      <formula>NOT(ISERROR(SEARCH("OK",A136)))</formula>
    </cfRule>
  </conditionalFormatting>
  <conditionalFormatting sqref="A7">
    <cfRule type="expression" priority="54" aboveAverage="0" equalAverage="0" bottom="0" percent="0" rank="0" text="" dxfId="52">
      <formula>NOT(ISERROR(SEARCH("OK",A7)))</formula>
    </cfRule>
  </conditionalFormatting>
  <conditionalFormatting sqref="A8:A11">
    <cfRule type="expression" priority="55" aboveAverage="0" equalAverage="0" bottom="0" percent="0" rank="0" text="" dxfId="53">
      <formula>NOT(ISERROR(SEARCH("OK",A8)))</formula>
    </cfRule>
  </conditionalFormatting>
  <conditionalFormatting sqref="A11">
    <cfRule type="expression" priority="56" aboveAverage="0" equalAverage="0" bottom="0" percent="0" rank="0" text="" dxfId="54">
      <formula>NOT(ISERROR(SEARCH("OK",A11)))</formula>
    </cfRule>
  </conditionalFormatting>
  <conditionalFormatting sqref="A56">
    <cfRule type="expression" priority="57" aboveAverage="0" equalAverage="0" bottom="0" percent="0" rank="0" text="" dxfId="55">
      <formula>NOT(ISERROR(SEARCH("OK",A56)))</formula>
    </cfRule>
  </conditionalFormatting>
  <conditionalFormatting sqref="A98">
    <cfRule type="expression" priority="58" aboveAverage="0" equalAverage="0" bottom="0" percent="0" rank="0" text="" dxfId="56">
      <formula>NOT(ISERROR(SEARCH("OK",A98)))</formula>
    </cfRule>
  </conditionalFormatting>
  <conditionalFormatting sqref="A94">
    <cfRule type="expression" priority="59" aboveAverage="0" equalAverage="0" bottom="0" percent="0" rank="0" text="" dxfId="57">
      <formula>NOT(ISERROR(SEARCH("OK",A94)))</formula>
    </cfRule>
  </conditionalFormatting>
  <conditionalFormatting sqref="A95">
    <cfRule type="expression" priority="60" aboveAverage="0" equalAverage="0" bottom="0" percent="0" rank="0" text="" dxfId="58">
      <formula>NOT(ISERROR(SEARCH("OK",A95)))</formula>
    </cfRule>
  </conditionalFormatting>
  <conditionalFormatting sqref="A96">
    <cfRule type="expression" priority="61" aboveAverage="0" equalAverage="0" bottom="0" percent="0" rank="0" text="" dxfId="59">
      <formula>NOT(ISERROR(SEARCH("OK",A96)))</formula>
    </cfRule>
  </conditionalFormatting>
  <conditionalFormatting sqref="A96">
    <cfRule type="expression" priority="62" aboveAverage="0" equalAverage="0" bottom="0" percent="0" rank="0" text="" dxfId="60">
      <formula>NOT(ISERROR(SEARCH("OK",A96)))</formula>
    </cfRule>
  </conditionalFormatting>
  <conditionalFormatting sqref="A97">
    <cfRule type="expression" priority="63" aboveAverage="0" equalAverage="0" bottom="0" percent="0" rank="0" text="" dxfId="61">
      <formula>NOT(ISERROR(SEARCH("OK",A97)))</formula>
    </cfRule>
  </conditionalFormatting>
  <conditionalFormatting sqref="A97">
    <cfRule type="expression" priority="64" aboveAverage="0" equalAverage="0" bottom="0" percent="0" rank="0" text="" dxfId="62">
      <formula>NOT(ISERROR(SEARCH("OK",A97)))</formula>
    </cfRule>
  </conditionalFormatting>
  <conditionalFormatting sqref="A51">
    <cfRule type="expression" priority="65" aboveAverage="0" equalAverage="0" bottom="0" percent="0" rank="0" text="" dxfId="63">
      <formula>NOT(ISERROR(SEARCH("OK",A51)))</formula>
    </cfRule>
  </conditionalFormatting>
  <conditionalFormatting sqref="A53">
    <cfRule type="expression" priority="66" aboveAverage="0" equalAverage="0" bottom="0" percent="0" rank="0" text="" dxfId="64">
      <formula>NOT(ISERROR(SEARCH("OK",A53)))</formula>
    </cfRule>
  </conditionalFormatting>
  <conditionalFormatting sqref="A58">
    <cfRule type="expression" priority="67" aboveAverage="0" equalAverage="0" bottom="0" percent="0" rank="0" text="" dxfId="65">
      <formula>NOT(ISERROR(SEARCH("OK",A58)))</formula>
    </cfRule>
  </conditionalFormatting>
  <conditionalFormatting sqref="A118">
    <cfRule type="expression" priority="68" aboveAverage="0" equalAverage="0" bottom="0" percent="0" rank="0" text="" dxfId="66">
      <formula>NOT(ISERROR(SEARCH("OK",A118)))</formula>
    </cfRule>
  </conditionalFormatting>
  <conditionalFormatting sqref="K118">
    <cfRule type="expression" priority="69" aboveAverage="0" equalAverage="0" bottom="0" percent="0" rank="0" text="" dxfId="67">
      <formula>NOT(ISERROR(SEARCH("CLEM",K118)))</formula>
    </cfRule>
    <cfRule type="expression" priority="70" aboveAverage="0" equalAverage="0" bottom="0" percent="0" rank="0" text="" dxfId="68">
      <formula>NOT(ISERROR(SEARCH("FEDE",K118)))</formula>
    </cfRule>
  </conditionalFormatting>
  <conditionalFormatting sqref="K118">
    <cfRule type="expression" priority="71" aboveAverage="0" equalAverage="0" bottom="0" percent="0" rank="0" text="" dxfId="69">
      <formula>NOT(ISERROR(SEARCH("CLEM",K118)))</formula>
    </cfRule>
    <cfRule type="expression" priority="72" aboveAverage="0" equalAverage="0" bottom="0" percent="0" rank="0" text="" dxfId="70">
      <formula>NOT(ISERROR(SEARCH("FEDE",K118)))</formula>
    </cfRule>
    <cfRule type="expression" priority="73" aboveAverage="0" equalAverage="0" bottom="0" percent="0" rank="0" text="" dxfId="71">
      <formula>NOT(ISERROR(SEARCH("ANNA",K118)))</formula>
    </cfRule>
  </conditionalFormatting>
  <conditionalFormatting sqref="K104:K116">
    <cfRule type="expression" priority="74" aboveAverage="0" equalAverage="0" bottom="0" percent="0" rank="0" text="" dxfId="72">
      <formula>NOT(ISERROR(SEARCH("CLEM",K104)))</formula>
    </cfRule>
    <cfRule type="expression" priority="75" aboveAverage="0" equalAverage="0" bottom="0" percent="0" rank="0" text="" dxfId="73">
      <formula>NOT(ISERROR(SEARCH("FEDE",K104)))</formula>
    </cfRule>
  </conditionalFormatting>
  <conditionalFormatting sqref="A104:A116">
    <cfRule type="expression" priority="76" aboveAverage="0" equalAverage="0" bottom="0" percent="0" rank="0" text="" dxfId="74">
      <formula>NOT(ISERROR(SEARCH("OK",A104)))</formula>
    </cfRule>
  </conditionalFormatting>
  <conditionalFormatting sqref="K104:K116">
    <cfRule type="expression" priority="77" aboveAverage="0" equalAverage="0" bottom="0" percent="0" rank="0" text="" dxfId="75">
      <formula>NOT(ISERROR(SEARCH("CLEM",K104)))</formula>
    </cfRule>
    <cfRule type="expression" priority="78" aboveAverage="0" equalAverage="0" bottom="0" percent="0" rank="0" text="" dxfId="76">
      <formula>NOT(ISERROR(SEARCH("FEDE",K104)))</formula>
    </cfRule>
    <cfRule type="expression" priority="79" aboveAverage="0" equalAverage="0" bottom="0" percent="0" rank="0" text="" dxfId="77">
      <formula>NOT(ISERROR(SEARCH("ANNA",K104)))</formula>
    </cfRule>
  </conditionalFormatting>
  <conditionalFormatting sqref="A104:A116">
    <cfRule type="expression" priority="80" aboveAverage="0" equalAverage="0" bottom="0" percent="0" rank="0" text="" dxfId="78">
      <formula>NOT(ISERROR(SEARCH("OK",A104)))</formula>
    </cfRule>
  </conditionalFormatting>
  <conditionalFormatting sqref="K104:K116">
    <cfRule type="expression" priority="81" aboveAverage="0" equalAverage="0" bottom="0" percent="0" rank="0" text="" dxfId="79">
      <formula>NOT(ISERROR(SEARCH("CLEM",K104)))</formula>
    </cfRule>
    <cfRule type="expression" priority="82" aboveAverage="0" equalAverage="0" bottom="0" percent="0" rank="0" text="" dxfId="80">
      <formula>NOT(ISERROR(SEARCH("FEDE",K104)))</formula>
    </cfRule>
  </conditionalFormatting>
  <conditionalFormatting sqref="K104:K116">
    <cfRule type="expression" priority="83" aboveAverage="0" equalAverage="0" bottom="0" percent="0" rank="0" text="" dxfId="81">
      <formula>NOT(ISERROR(SEARCH("CLEM",K104)))</formula>
    </cfRule>
    <cfRule type="expression" priority="84" aboveAverage="0" equalAverage="0" bottom="0" percent="0" rank="0" text="" dxfId="82">
      <formula>NOT(ISERROR(SEARCH("FEDE",K104)))</formula>
    </cfRule>
    <cfRule type="expression" priority="85" aboveAverage="0" equalAverage="0" bottom="0" percent="0" rank="0" text="" dxfId="83">
      <formula>NOT(ISERROR(SEARCH("ANNA",K104)))</formula>
    </cfRule>
  </conditionalFormatting>
  <conditionalFormatting sqref="A117">
    <cfRule type="expression" priority="86" aboveAverage="0" equalAverage="0" bottom="0" percent="0" rank="0" text="" dxfId="84">
      <formula>NOT(ISERROR(SEARCH("OK",A117)))</formula>
    </cfRule>
  </conditionalFormatting>
  <conditionalFormatting sqref="K117">
    <cfRule type="expression" priority="87" aboveAverage="0" equalAverage="0" bottom="0" percent="0" rank="0" text="" dxfId="85">
      <formula>NOT(ISERROR(SEARCH("CLEM",K117)))</formula>
    </cfRule>
    <cfRule type="expression" priority="88" aboveAverage="0" equalAverage="0" bottom="0" percent="0" rank="0" text="" dxfId="86">
      <formula>NOT(ISERROR(SEARCH("FEDE",K117)))</formula>
    </cfRule>
  </conditionalFormatting>
  <conditionalFormatting sqref="K117">
    <cfRule type="expression" priority="89" aboveAverage="0" equalAverage="0" bottom="0" percent="0" rank="0" text="" dxfId="87">
      <formula>NOT(ISERROR(SEARCH("CLEM",K117)))</formula>
    </cfRule>
    <cfRule type="expression" priority="90" aboveAverage="0" equalAverage="0" bottom="0" percent="0" rank="0" text="" dxfId="88">
      <formula>NOT(ISERROR(SEARCH("FEDE",K117)))</formula>
    </cfRule>
    <cfRule type="expression" priority="91" aboveAverage="0" equalAverage="0" bottom="0" percent="0" rank="0" text="" dxfId="89">
      <formula>NOT(ISERROR(SEARCH("ANNA",K117)))</formula>
    </cfRule>
  </conditionalFormatting>
  <conditionalFormatting sqref="K117">
    <cfRule type="expression" priority="92" aboveAverage="0" equalAverage="0" bottom="0" percent="0" rank="0" text="" dxfId="90">
      <formula>NOT(ISERROR(SEARCH("CLEM",K117)))</formula>
    </cfRule>
    <cfRule type="expression" priority="93" aboveAverage="0" equalAverage="0" bottom="0" percent="0" rank="0" text="" dxfId="91">
      <formula>NOT(ISERROR(SEARCH("FEDE",K117)))</formula>
    </cfRule>
  </conditionalFormatting>
  <conditionalFormatting sqref="A117">
    <cfRule type="expression" priority="94" aboveAverage="0" equalAverage="0" bottom="0" percent="0" rank="0" text="" dxfId="92">
      <formula>NOT(ISERROR(SEARCH("OK",A117)))</formula>
    </cfRule>
  </conditionalFormatting>
  <conditionalFormatting sqref="K117">
    <cfRule type="expression" priority="95" aboveAverage="0" equalAverage="0" bottom="0" percent="0" rank="0" text="" dxfId="93">
      <formula>NOT(ISERROR(SEARCH("CLEM",K117)))</formula>
    </cfRule>
    <cfRule type="expression" priority="96" aboveAverage="0" equalAverage="0" bottom="0" percent="0" rank="0" text="" dxfId="94">
      <formula>NOT(ISERROR(SEARCH("FEDE",K117)))</formula>
    </cfRule>
    <cfRule type="expression" priority="97" aboveAverage="0" equalAverage="0" bottom="0" percent="0" rank="0" text="" dxfId="95">
      <formula>NOT(ISERROR(SEARCH("ANNA",K117)))</formula>
    </cfRule>
  </conditionalFormatting>
  <conditionalFormatting sqref="A100">
    <cfRule type="expression" priority="98" aboveAverage="0" equalAverage="0" bottom="0" percent="0" rank="0" text="" dxfId="96">
      <formula>NOT(ISERROR(SEARCH("OK",A100)))</formula>
    </cfRule>
  </conditionalFormatting>
  <conditionalFormatting sqref="K100">
    <cfRule type="expression" priority="99" aboveAverage="0" equalAverage="0" bottom="0" percent="0" rank="0" text="" dxfId="97">
      <formula>NOT(ISERROR(SEARCH("CLEM",K100)))</formula>
    </cfRule>
    <cfRule type="expression" priority="100" aboveAverage="0" equalAverage="0" bottom="0" percent="0" rank="0" text="" dxfId="98">
      <formula>NOT(ISERROR(SEARCH("FEDE",K100)))</formula>
    </cfRule>
  </conditionalFormatting>
  <conditionalFormatting sqref="K100">
    <cfRule type="expression" priority="101" aboveAverage="0" equalAverage="0" bottom="0" percent="0" rank="0" text="" dxfId="99">
      <formula>NOT(ISERROR(SEARCH("CLEM",K100)))</formula>
    </cfRule>
    <cfRule type="expression" priority="102" aboveAverage="0" equalAverage="0" bottom="0" percent="0" rank="0" text="" dxfId="100">
      <formula>NOT(ISERROR(SEARCH("FEDE",K100)))</formula>
    </cfRule>
    <cfRule type="expression" priority="103" aboveAverage="0" equalAverage="0" bottom="0" percent="0" rank="0" text="" dxfId="101">
      <formula>NOT(ISERROR(SEARCH("ANNA",K100)))</formula>
    </cfRule>
  </conditionalFormatting>
  <conditionalFormatting sqref="K100">
    <cfRule type="expression" priority="104" aboveAverage="0" equalAverage="0" bottom="0" percent="0" rank="0" text="" dxfId="102">
      <formula>NOT(ISERROR(SEARCH("CLEM",K100)))</formula>
    </cfRule>
    <cfRule type="expression" priority="105" aboveAverage="0" equalAverage="0" bottom="0" percent="0" rank="0" text="" dxfId="103">
      <formula>NOT(ISERROR(SEARCH("FEDE",K100)))</formula>
    </cfRule>
  </conditionalFormatting>
  <conditionalFormatting sqref="A100">
    <cfRule type="expression" priority="106" aboveAverage="0" equalAverage="0" bottom="0" percent="0" rank="0" text="" dxfId="104">
      <formula>NOT(ISERROR(SEARCH("OK",A100)))</formula>
    </cfRule>
  </conditionalFormatting>
  <conditionalFormatting sqref="K100">
    <cfRule type="expression" priority="107" aboveAverage="0" equalAverage="0" bottom="0" percent="0" rank="0" text="" dxfId="105">
      <formula>NOT(ISERROR(SEARCH("CLEM",K100)))</formula>
    </cfRule>
    <cfRule type="expression" priority="108" aboveAverage="0" equalAverage="0" bottom="0" percent="0" rank="0" text="" dxfId="106">
      <formula>NOT(ISERROR(SEARCH("FEDE",K100)))</formula>
    </cfRule>
    <cfRule type="expression" priority="109" aboveAverage="0" equalAverage="0" bottom="0" percent="0" rank="0" text="" dxfId="107">
      <formula>NOT(ISERROR(SEARCH("ANNA",K100)))</formula>
    </cfRule>
  </conditionalFormatting>
  <conditionalFormatting sqref="K101:K103">
    <cfRule type="expression" priority="110" aboveAverage="0" equalAverage="0" bottom="0" percent="0" rank="0" text="" dxfId="108">
      <formula>NOT(ISERROR(SEARCH("CLEM",K101)))</formula>
    </cfRule>
    <cfRule type="expression" priority="111" aboveAverage="0" equalAverage="0" bottom="0" percent="0" rank="0" text="" dxfId="109">
      <formula>NOT(ISERROR(SEARCH("FEDE",K101)))</formula>
    </cfRule>
  </conditionalFormatting>
  <conditionalFormatting sqref="A101:A103">
    <cfRule type="expression" priority="112" aboveAverage="0" equalAverage="0" bottom="0" percent="0" rank="0" text="" dxfId="110">
      <formula>NOT(ISERROR(SEARCH("OK",A101)))</formula>
    </cfRule>
  </conditionalFormatting>
  <conditionalFormatting sqref="K101:K103">
    <cfRule type="expression" priority="113" aboveAverage="0" equalAverage="0" bottom="0" percent="0" rank="0" text="" dxfId="111">
      <formula>NOT(ISERROR(SEARCH("CLEM",K101)))</formula>
    </cfRule>
    <cfRule type="expression" priority="114" aboveAverage="0" equalAverage="0" bottom="0" percent="0" rank="0" text="" dxfId="112">
      <formula>NOT(ISERROR(SEARCH("FEDE",K101)))</formula>
    </cfRule>
    <cfRule type="expression" priority="115" aboveAverage="0" equalAverage="0" bottom="0" percent="0" rank="0" text="" dxfId="113">
      <formula>NOT(ISERROR(SEARCH("ANNA",K101)))</formula>
    </cfRule>
  </conditionalFormatting>
  <conditionalFormatting sqref="A101:A103">
    <cfRule type="expression" priority="116" aboveAverage="0" equalAverage="0" bottom="0" percent="0" rank="0" text="" dxfId="114">
      <formula>NOT(ISERROR(SEARCH("OK",A101)))</formula>
    </cfRule>
  </conditionalFormatting>
  <conditionalFormatting sqref="K101:K103">
    <cfRule type="expression" priority="117" aboveAverage="0" equalAverage="0" bottom="0" percent="0" rank="0" text="" dxfId="115">
      <formula>NOT(ISERROR(SEARCH("CLEM",K101)))</formula>
    </cfRule>
    <cfRule type="expression" priority="118" aboveAverage="0" equalAverage="0" bottom="0" percent="0" rank="0" text="" dxfId="116">
      <formula>NOT(ISERROR(SEARCH("FEDE",K101)))</formula>
    </cfRule>
  </conditionalFormatting>
  <conditionalFormatting sqref="K101:K103">
    <cfRule type="expression" priority="119" aboveAverage="0" equalAverage="0" bottom="0" percent="0" rank="0" text="" dxfId="117">
      <formula>NOT(ISERROR(SEARCH("CLEM",K101)))</formula>
    </cfRule>
    <cfRule type="expression" priority="120" aboveAverage="0" equalAverage="0" bottom="0" percent="0" rank="0" text="" dxfId="118">
      <formula>NOT(ISERROR(SEARCH("FEDE",K101)))</formula>
    </cfRule>
    <cfRule type="expression" priority="121" aboveAverage="0" equalAverage="0" bottom="0" percent="0" rank="0" text="" dxfId="119">
      <formula>NOT(ISERROR(SEARCH("ANNA",K101)))</formula>
    </cfRule>
  </conditionalFormatting>
  <printOptions headings="false" gridLines="false" gridLinesSet="true" horizontalCentered="true" verticalCentered="false"/>
  <pageMargins left="0.236111111111111" right="0.236111111111111" top="1.29930555555556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9:35:30Z</dcterms:created>
  <dc:creator>ARNAUD SIBILLE</dc:creator>
  <dc:description/>
  <dc:language>en-US</dc:language>
  <cp:lastModifiedBy>CASTAIN Helene</cp:lastModifiedBy>
  <cp:lastPrinted>2025-07-02T17:48:46Z</cp:lastPrinted>
  <dcterms:modified xsi:type="dcterms:W3CDTF">2026-02-23T14:18:56Z</dcterms:modified>
  <cp:revision>0</cp:revision>
  <dc:subject/>
  <dc:title/>
</cp:coreProperties>
</file>